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П "Микунь"</t>
  </si>
  <si>
    <t xml:space="preserve">от 11.11.2020 г. № 4/28-187</t>
  </si>
  <si>
    <t xml:space="preserve">ИСТОЧНИКИ ВНУТРЕННЕГО ФИНАНСИРОВАНИЯ ДЕФИЦИТА БЮДЖЕТА ГОРОДСКОГО ПОСЕЛЕНИЯ "МИКУНЬ" НА 2020 ГОД И ПЛАНОВЫЙ 2021 И 2022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3117118.98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3117118.98</v>
      </c>
      <c r="D12" s="17" t="n">
        <v>0</v>
      </c>
      <c r="E12" s="17" t="n"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Катя</cp:lastModifiedBy>
  <cp:lastPrinted>2020-11-12T10:52:25Z</cp:lastPrinted>
  <dcterms:modified xsi:type="dcterms:W3CDTF">2020-11-12T10:52:46Z</dcterms:modified>
  <cp:revision>0</cp:revision>
  <dc:subject/>
  <dc:title/>
</cp:coreProperties>
</file>