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по разделам и подразд" sheetId="1" state="visible" r:id="rId2"/>
    <sheet name="Ведомственная " sheetId="2" state="visible" r:id="rId3"/>
    <sheet name="источники" sheetId="3" state="hidden" r:id="rId4"/>
  </sheets>
  <definedNames>
    <definedName function="false" hidden="false" localSheetId="1" name="_xlnm.Print_Titles" vbProcedure="false">'Ведомственная '!$10:$10</definedName>
    <definedName function="false" hidden="true" localSheetId="1" name="_xlnm._FilterDatabase" vbProcedure="false">'Ведомственная '!$A$10:$S$10</definedName>
    <definedName function="false" hidden="false" localSheetId="0" name="_xlnm.Print_Titles" vbProcedure="false">'по разделам и подразд'!$11:$11</definedName>
    <definedName function="false" hidden="true" localSheetId="0" name="_xlnm._FilterDatabase" vbProcedure="false">'по разделам и подразд'!$A$1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зврат остатков прошлого года - 179966.3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11</xdr:rowOff>
              </xdr:from>
              <xdr:to>
                <xdr:col>17</xdr:col>
                <xdr:colOff>28</xdr:colOff>
                <xdr:row>27</xdr:row>
                <xdr:rowOff>1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зврат остатков прошлого года - 179966.3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1</xdr:colOff>
                <xdr:row>24</xdr:row>
                <xdr:rowOff>11</xdr:rowOff>
              </xdr:from>
              <xdr:to>
                <xdr:col>22</xdr:col>
                <xdr:colOff>49</xdr:colOff>
                <xdr:row>27</xdr:row>
                <xdr:rowOff>11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зврат остатков прошлого года - 179966.3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4</xdr:colOff>
                <xdr:row>24</xdr:row>
                <xdr:rowOff>11</xdr:rowOff>
              </xdr:from>
              <xdr:to>
                <xdr:col>21</xdr:col>
                <xdr:colOff>32</xdr:colOff>
                <xdr:row>27</xdr:row>
                <xdr:rowOff>11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зврат остатков прошлого года - 179966.3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</xdr:colOff>
                <xdr:row>24</xdr:row>
                <xdr:rowOff>11</xdr:rowOff>
              </xdr:from>
              <xdr:to>
                <xdr:col>26</xdr:col>
                <xdr:colOff>21</xdr:colOff>
                <xdr:row>27</xdr:row>
                <xdr:rowOff>11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зврат остатков прошлого года - 179966.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24</xdr:row>
                <xdr:rowOff>11</xdr:rowOff>
              </xdr:from>
              <xdr:to>
                <xdr:col>23</xdr:col>
                <xdr:colOff>48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38">
  <si>
    <t xml:space="preserve">Приложение 4</t>
  </si>
  <si>
    <t xml:space="preserve">к решению Совета МО городского поселения "Микунь"</t>
  </si>
  <si>
    <t xml:space="preserve">от 15.05.2013 г. № 3/6-42</t>
  </si>
  <si>
    <t xml:space="preserve">РАСПРЕДЕЛЕНИЕ РАСХОДОВ БЮДЖЕТА  ГОРОДСКОГО ПОСЕЛЕНИЯ "МИКУНЬ" ЗА 2012 ГОД ПО РАЗДЕЛАМ И ПОДРАЗДЕЛАМ КЛАССИФИКАЦИИ РАСХОДОВ БЮДЖЕТОВ РОССИЙСКОЙ ФЕДЕРАЦИИ</t>
  </si>
  <si>
    <t xml:space="preserve">ВЕДОМСТВЕННАЯ СТРУКТУРА РАСХОДОВ </t>
  </si>
  <si>
    <t xml:space="preserve">БЮДЖЕТА МО ГОРОДСКОГО ПОСЕЛЕНИЯ "МИКУНЬ"   НА 2010 ГОД</t>
  </si>
  <si>
    <t xml:space="preserve"> рублей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Сумма</t>
  </si>
  <si>
    <t xml:space="preserve">Поправки май</t>
  </si>
  <si>
    <t xml:space="preserve">Поправки июль</t>
  </si>
  <si>
    <t xml:space="preserve">Поправки ноябрь</t>
  </si>
  <si>
    <t xml:space="preserve">Поправки декабрь</t>
  </si>
  <si>
    <t xml:space="preserve">План </t>
  </si>
  <si>
    <t xml:space="preserve">Исполнено</t>
  </si>
  <si>
    <t xml:space="preserve">ВСЕГО:</t>
  </si>
  <si>
    <t xml:space="preserve">Администрация МО городского поселения "Микунь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 </t>
  </si>
  <si>
    <t xml:space="preserve"> Оплата труда и начисления на выплаты по оплате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в том числе:</t>
  </si>
  <si>
    <t xml:space="preserve">Оплата работ, услуг</t>
  </si>
  <si>
    <t xml:space="preserve">расходы за счет субсидии местному бюджету на расходы по оплате договоров на оказание коммунальных услуг, заключенных бюджетными учреждениям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Глава местной администрации (исполнительно-распорядительного органа муниципального образования )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 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и проведение выборов и референдумов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Топливно-энергетический комплекс</t>
  </si>
  <si>
    <t xml:space="preserve">Реализация государственных функций в области национальной экономики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Субсидии юридическим лицам</t>
  </si>
  <si>
    <t xml:space="preserve">Безвозмездные перечисления организациям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Транспорт </t>
  </si>
  <si>
    <t xml:space="preserve">Дорожное хозяйство</t>
  </si>
  <si>
    <t xml:space="preserve">Другие вопрсы в области национальной экономики</t>
  </si>
  <si>
    <t xml:space="preserve">Поддержка дорожного хозяйства</t>
  </si>
  <si>
    <t xml:space="preserve">Оборудование и содержание зимних автомобильных дорог общего пользования и ледовых переправ в границах муниципального образования за исключением автомобильных дорог общего пользования, находящихся в федеральной собственности и государственной собственности</t>
  </si>
  <si>
    <t xml:space="preserve">Бюджетные инвестиции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 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Оплата труда и начисления на выплаты по  оплате труда</t>
  </si>
  <si>
    <t xml:space="preserve">расходы за счет субвенции на выполнение части полномочий по организации предоставления общедоступного бесплатного дошкольного образования</t>
  </si>
  <si>
    <t xml:space="preserve">из них:</t>
  </si>
  <si>
    <t xml:space="preserve">за счет субсидии на расходы по оплате договоров на оказание коммунальных услуг, заключенных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Оплата труда и начисления на выплаты по оплате труда</t>
  </si>
  <si>
    <t xml:space="preserve">расходы за счет субвенции на реализацию муниципальными образовательными учреждениями в Республике Коми основных общеобразовательных программ</t>
  </si>
  <si>
    <t xml:space="preserve">расходы за счет субвенции на выполнение части полномочий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расходы за счет субвенции на ежемесячное денежное вознаграждение за классное руководство за счет средств, поступающих из федерального бюджета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расходы за счет субвенции на осуществление части полномочий в области бухгалтерского учета</t>
  </si>
  <si>
    <t xml:space="preserve">Социальная политика</t>
  </si>
  <si>
    <t xml:space="preserve">Социальные выплаты </t>
  </si>
  <si>
    <t xml:space="preserve">Физическая культура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Физическая культура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</t>
  </si>
  <si>
    <t xml:space="preserve">Социальное обеспечение населения</t>
  </si>
  <si>
    <t xml:space="preserve">Социальная помощь</t>
  </si>
  <si>
    <t xml:space="preserve">Оплата жилищно-коммунальных услуг отдельным категориям граждан </t>
  </si>
  <si>
    <t xml:space="preserve">расходы за счет межбюджетных трансфертов на осуществление части полномочий по социальной поддержке педагогических работников, работающих и проживающих в сельских населенных пунктах или поселках городского типа</t>
  </si>
  <si>
    <t xml:space="preserve">расходы за счет субвенции на осуществление части полномочий по социальной поддержке приемных семей</t>
  </si>
  <si>
    <t xml:space="preserve">расходы за счет субвенции на осуществление части полномочий по социальной поддержке специалистов, работающих и проживающих в сельских населенных пунктах или поселках городского типа (решение Совета МР от 1.03.2007г. №38/3-393)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межбюджетные трансферты бюджету муниципального района на осуществление  части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межбюджетные трансферты бюджету муниципального района на осуществление части полномочий поселений на реализацию мероприятий по переселению граждан из аварийного жилищного фонда</t>
  </si>
  <si>
    <t xml:space="preserve">межбюджетные трансферты бюджету муниципального района на осуществление части полномочий в области использования автомобильных дорог местного значения в границах населенных пунктов поселений</t>
  </si>
  <si>
    <t xml:space="preserve">межбюджетные трансферты бюджету муниципального района на  обеспечение мероприятий по капитальному ремонту многоквартирных домов</t>
  </si>
  <si>
    <t xml:space="preserve">межбюджетные трансферты бюджету муниципального района на осуществление части полномочий поселений по формированию, исполнению и контролю за исполнением бюджета поселения</t>
  </si>
  <si>
    <t xml:space="preserve">межбюджетные трансферты бюджету муниципального района на осуществление части полномочий поселений по формированию архивных фондов поселений</t>
  </si>
  <si>
    <t xml:space="preserve">текущие расходы</t>
  </si>
  <si>
    <t xml:space="preserve">капитальные расходы</t>
  </si>
  <si>
    <t xml:space="preserve">Приложение 3</t>
  </si>
  <si>
    <t xml:space="preserve">от 15.05.2013 г.  № 3/6-42</t>
  </si>
  <si>
    <t xml:space="preserve">БЮДЖЕТА  ГОРОДСКОГО ПОСЕЛЕНИЯ "МИКУНЬ"   ЗА 2012 ГОД</t>
  </si>
  <si>
    <t xml:space="preserve">рублей</t>
  </si>
  <si>
    <t xml:space="preserve">попр март</t>
  </si>
  <si>
    <t xml:space="preserve">попр май</t>
  </si>
  <si>
    <t xml:space="preserve">попр июль</t>
  </si>
  <si>
    <t xml:space="preserve">попр ноябрь</t>
  </si>
  <si>
    <t xml:space="preserve">попр декабрь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прочих налогов, сборов и иных платежей</t>
  </si>
  <si>
    <t xml:space="preserve">Межбюджетные трансферты бюджетам муниципальных районов из бюджетов поселений и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у муниципального района на осуществление  полномочий поселений по формированию архивных фондов поселений</t>
  </si>
  <si>
    <t xml:space="preserve">Проведение выборов и референдумов</t>
  </si>
  <si>
    <t xml:space="preserve">Резервные средств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</t>
  </si>
  <si>
    <t xml:space="preserve">Специальные расходы</t>
  </si>
  <si>
    <t xml:space="preserve">Руководство и управление в сфере установленных функций  </t>
  </si>
  <si>
    <t xml:space="preserve">Осущнствление первичного воинского учета на территориях, где отсутствуют военные комиссариаты</t>
  </si>
  <si>
    <t xml:space="preserve">Оплата труда и начисления на оплату труда</t>
  </si>
  <si>
    <t xml:space="preserve">расходы за счет субвенции на осуществление полномочий по первичному воинскому учету на территориях, где отсутствуют военные комиссариаты, за счет средств, поступающих из федерального бюджет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Субсидии юридическим лицам (кроме государственных учреждений) и физическим  лицам - производителям товаров, работ , услуг</t>
  </si>
  <si>
    <t xml:space="preserve">Капитальный ремонт и ремонт автомобильных дорог общего пользования местного значения</t>
  </si>
  <si>
    <t xml:space="preserve">Закупка товаров, работ, услуг в целях капитального ремонта государственного имущества</t>
  </si>
  <si>
    <t xml:space="preserve">Субсидии РК на капремонт и ремонт автомобильных дорог общего пользования местного значения Микунь</t>
  </si>
  <si>
    <t xml:space="preserve">Капитальный ремонт и ремонт автомобильных дорог общего пользования населенных пунктов в РК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РК</t>
  </si>
  <si>
    <t xml:space="preserve">средства на капремонт ,ремонт улиц и проездов в границах населенных пунктов(софинансирование)-г.Микунь</t>
  </si>
  <si>
    <t xml:space="preserve">Капремонт дворовых территорий</t>
  </si>
  <si>
    <t xml:space="preserve">средства МБТ (софинансирование) на содержание автомобильных дорог общего пользования-Микунь</t>
  </si>
  <si>
    <t xml:space="preserve">средства МБТ (за счет субсидии РК) на содержание автомобильных дорог общего пользования-Микунь</t>
  </si>
  <si>
    <t xml:space="preserve">капремонт и ремонт автомобильных дорог общего пользования местного значения Микунь </t>
  </si>
  <si>
    <t xml:space="preserve">субсидия РК на капремонт , ремонт улиц и проездов в границах населенных пунктов </t>
  </si>
  <si>
    <t xml:space="preserve">субсидия РК на капремонт и ремонт автомобильных дорог общего пользования местного значения Микунь </t>
  </si>
  <si>
    <t xml:space="preserve">средства на капитальный ремонт,ремонт улиц и проездов в границах населенных пунктов(софинансирование) -г.Микунь</t>
  </si>
  <si>
    <t xml:space="preserve">МЦП Капитальный ремонт и ремонт дворовых территорий многоквартирных домов.проездов к дворовым территориям многоквартирных домов населенных пунктов МР"Усть-Вымский" на 2012 год</t>
  </si>
  <si>
    <t xml:space="preserve">На реализацию муниципальной целевой программы "Обеспечение поселений МО МР "Усть-Вымский" документами территориального планирования на 2011-2015 годы"</t>
  </si>
  <si>
    <t xml:space="preserve">средства резервных фондов местных администраций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Расходы на переселение граждан из аварийного жилфонда за счет средств фонда</t>
  </si>
  <si>
    <t xml:space="preserve">межбюджетные трансферты бюджету муниципального района на  обеспечение мероприятий по оснащению многоквартирных домов приборами учета</t>
  </si>
  <si>
    <t xml:space="preserve">межбюджетные трансферты бюджету муниципального района на  обеспечение мероприятий по оплате услуг центра индекса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межбюджетные трансферты на расходы по ремонту улиц и проездов г.Микунь за счет средств РК</t>
  </si>
  <si>
    <t xml:space="preserve">межбюджетные трансферты на расходы по ремонту улиц и проездов г.Микунь за счет средств ГП</t>
  </si>
  <si>
    <t xml:space="preserve">Капитальный ремонт и ремонт улиц и проездов в населенных пунктах</t>
  </si>
  <si>
    <t xml:space="preserve">за счет субсидии РК на капитальный ремонт и ремонт улиц и проездов в населенных пунктах</t>
  </si>
  <si>
    <t xml:space="preserve">за счет средств бюджетов поселений (софинансирование)</t>
  </si>
  <si>
    <t xml:space="preserve">Целевые программы муниципальных образований</t>
  </si>
  <si>
    <t xml:space="preserve">МЦП "Энергосбережение и повышение энергетической эффективности на территории МО МР "Усть-Вымский" на 2010-2014 годы"</t>
  </si>
  <si>
    <t xml:space="preserve">МЦП "Капитальный ремонт дорог"</t>
  </si>
  <si>
    <t xml:space="preserve">Целевая муниципальная программа "Развитие дошкольного образования в МО МР "Усть-Вымский" на 2011-2016 годы"</t>
  </si>
  <si>
    <t xml:space="preserve">расходы на организацию дополнительного питания</t>
  </si>
  <si>
    <t xml:space="preserve">расходы за счет субвенции на выполнение части полномочий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Республики Коми</t>
  </si>
  <si>
    <t xml:space="preserve">Учреждения по внешкольной работе с детьми</t>
  </si>
  <si>
    <t xml:space="preserve">423 00 00</t>
  </si>
  <si>
    <t xml:space="preserve">расходы за счет межбюджетных трансфертов  на осуществление части полномочий по организации предоставления дополнительного образования</t>
  </si>
  <si>
    <t xml:space="preserve">Мероприятия в области образования </t>
  </si>
  <si>
    <t xml:space="preserve">Мероприятия по организации питания обучающихся 1-4 классов в муниципальных образовательных учреждениях РК </t>
  </si>
  <si>
    <t xml:space="preserve"> расходы на осуществление межбюджетныех трансфертов на организацию питания обучающихся 1-4 классов в муниципальных образовательных учреждениях, реализующих программу начального общего образования</t>
  </si>
  <si>
    <t xml:space="preserve">за счет субвенции бюджетам поселений на ежемесячное денежное вознаграждение за классное руководство</t>
  </si>
  <si>
    <t xml:space="preserve">на софинансирование расходов по приобретению автобуса для СОШ № 1 г. Микунь</t>
  </si>
  <si>
    <t xml:space="preserve">Региональные целевые программы</t>
  </si>
  <si>
    <t xml:space="preserve">Долгосрочная республиканская целевая программа "Дети Республики Коми (2012-2015 годы)"</t>
  </si>
  <si>
    <t xml:space="preserve">за счет иных межбюджетных трансфертов из бюджета РК на мероприятия по организации питания обучающихся 1-4 классов в муниципальных образовательных учреждениях в Республике Коми</t>
  </si>
  <si>
    <t xml:space="preserve">Целевая муниципальная программа "Развитие образования в МО МР "Усть-Вымский" на 2011-2016 годы"</t>
  </si>
  <si>
    <t xml:space="preserve">за счет средств МР на инновационные технологии</t>
  </si>
  <si>
    <t xml:space="preserve">расходы за счет межбюджетных трансфертов на осуществление полномочий в области бухгалтерского учета</t>
  </si>
  <si>
    <t xml:space="preserve">Пенсии, выплачиваемые организациями сектора государственного управления</t>
  </si>
  <si>
    <t xml:space="preserve">Мерысоциальной поддержки населения по публичным нормативным обязательствам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Выполнение функций бюджетными учреждениями </t>
  </si>
  <si>
    <t xml:space="preserve">к решению Совета городского поселения "Микунь"</t>
  </si>
  <si>
    <t xml:space="preserve">ИСТОЧНИКИ ФИНАНСИРОВАНИЯ ДЕФИЦИТА </t>
  </si>
  <si>
    <t xml:space="preserve">БЮДЖЕТА ГОРОДСКОГО ПОСЕЛЕНИЯ "МИКУНЬ" НА 2012 ГОД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</t>
  </si>
  <si>
    <t xml:space="preserve">поправки - февраль</t>
  </si>
  <si>
    <t xml:space="preserve">поправки - май</t>
  </si>
  <si>
    <t xml:space="preserve">поправки - июль</t>
  </si>
  <si>
    <t xml:space="preserve">поправки -ноябрь</t>
  </si>
  <si>
    <t xml:space="preserve">поправки -декабрь</t>
  </si>
  <si>
    <t xml:space="preserve">ИСТОЧНИКИ ВНУТРЕННЕГО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поселений в валюте Российской Федерации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00"/>
    <numFmt numFmtId="167" formatCode="@"/>
    <numFmt numFmtId="168" formatCode="_-* #,##0.00_р_._-;\-* #,##0.00_р_._-;_-* \-??_р_._-;_-@_-"/>
    <numFmt numFmtId="169" formatCode="[$-409]m/d/yyyy\ h:mm"/>
    <numFmt numFmtId="170" formatCode="000\.0000"/>
    <numFmt numFmtId="171" formatCode="000\ 00\ 00"/>
    <numFmt numFmtId="172" formatCode="#,##0.00"/>
    <numFmt numFmtId="173" formatCode="0000"/>
    <numFmt numFmtId="174" formatCode="_-* #,##0_р_._-;\-* #,##0_р_._-;_-* \-_р_._-;_-@_-"/>
    <numFmt numFmtId="175" formatCode="_-* #,##0.0_р_._-;&quot;- &quot;#,##0.0_р_._-;_-* \-_р_._-;_-@_-"/>
    <numFmt numFmtId="176" formatCode="_-* #,##0.00_р_._-;&quot;- &quot;#,##0.00_р_._-;_-* \-_р_._-;_-@_-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3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4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4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01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90" zoomScalePageLayoutView="75" workbookViewId="0">
      <selection pane="topLeft" activeCell="P5" activeCellId="0" sqref="P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5.49"/>
    <col collapsed="false" customWidth="true" hidden="false" outlineLevel="0" max="2" min="2" style="2" width="6.65"/>
    <col collapsed="false" customWidth="true" hidden="false" outlineLevel="0" max="3" min="3" style="3" width="7.82"/>
    <col collapsed="false" customWidth="true" hidden="false" outlineLevel="0" max="4" min="4" style="3" width="7.49"/>
    <col collapsed="false" customWidth="true" hidden="true" outlineLevel="0" max="5" min="5" style="4" width="13.32"/>
    <col collapsed="false" customWidth="true" hidden="true" outlineLevel="0" max="6" min="6" style="2" width="6.32"/>
    <col collapsed="false" customWidth="true" hidden="true" outlineLevel="0" max="7" min="7" style="2" width="21.82"/>
    <col collapsed="false" customWidth="true" hidden="true" outlineLevel="0" max="12" min="8" style="5" width="21.82"/>
    <col collapsed="false" customWidth="true" hidden="true" outlineLevel="0" max="13" min="13" style="5" width="21.49"/>
    <col collapsed="false" customWidth="true" hidden="true" outlineLevel="0" max="14" min="14" style="5" width="21.82"/>
    <col collapsed="false" customWidth="true" hidden="true" outlineLevel="0" max="15" min="15" style="5" width="21.49"/>
    <col collapsed="false" customWidth="true" hidden="false" outlineLevel="0" max="17" min="16" style="5" width="21.82"/>
    <col collapsed="false" customWidth="false" hidden="false" outlineLevel="0" max="257" min="18" style="6" width="9.32"/>
  </cols>
  <sheetData>
    <row r="2" customFormat="false" ht="15.75" hidden="false" customHeight="false" outlineLevel="0" collapsed="false"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5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6" customFormat="false" ht="63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  <c r="M6" s="6"/>
      <c r="N6" s="6"/>
      <c r="O6" s="6"/>
      <c r="P6" s="6"/>
      <c r="Q6" s="6"/>
    </row>
    <row r="7" customFormat="false" ht="15.75" hidden="true" customHeight="false" outlineLevel="0" collapsed="false">
      <c r="A7" s="10"/>
      <c r="B7" s="11" t="s">
        <v>4</v>
      </c>
      <c r="C7" s="12"/>
      <c r="D7" s="12"/>
      <c r="E7" s="13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15.75" hidden="true" customHeight="false" outlineLevel="0" collapsed="false">
      <c r="A8" s="10"/>
      <c r="B8" s="11" t="s">
        <v>5</v>
      </c>
      <c r="C8" s="12"/>
      <c r="D8" s="12"/>
      <c r="E8" s="13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6"/>
      <c r="B9" s="16"/>
      <c r="C9" s="6"/>
      <c r="D9" s="6"/>
      <c r="F9" s="6"/>
      <c r="G9" s="6"/>
    </row>
    <row r="10" customFormat="false" ht="15.75" hidden="false" customHeight="false" outlineLevel="0" collapsed="false">
      <c r="A10" s="17"/>
      <c r="B10" s="6"/>
      <c r="C10" s="6"/>
      <c r="D10" s="6"/>
      <c r="F10" s="6"/>
      <c r="G10" s="6"/>
      <c r="H10" s="18" t="s">
        <v>6</v>
      </c>
      <c r="I10" s="18"/>
      <c r="J10" s="18" t="s">
        <v>6</v>
      </c>
      <c r="K10" s="18"/>
      <c r="L10" s="18" t="s">
        <v>6</v>
      </c>
      <c r="M10" s="18"/>
      <c r="N10" s="18" t="s">
        <v>6</v>
      </c>
      <c r="O10" s="18"/>
      <c r="P10" s="18"/>
      <c r="Q10" s="18" t="s">
        <v>6</v>
      </c>
    </row>
    <row r="11" s="11" customFormat="true" ht="15.75" hidden="false" customHeight="false" outlineLevel="0" collapsed="false">
      <c r="A11" s="19" t="s">
        <v>7</v>
      </c>
      <c r="B11" s="20" t="s">
        <v>8</v>
      </c>
      <c r="C11" s="20" t="s">
        <v>9</v>
      </c>
      <c r="D11" s="20" t="s">
        <v>10</v>
      </c>
      <c r="E11" s="21" t="s">
        <v>11</v>
      </c>
      <c r="F11" s="20" t="s">
        <v>12</v>
      </c>
      <c r="G11" s="20" t="s">
        <v>13</v>
      </c>
      <c r="H11" s="22" t="s">
        <v>14</v>
      </c>
      <c r="I11" s="22" t="s">
        <v>15</v>
      </c>
      <c r="J11" s="22" t="s">
        <v>14</v>
      </c>
      <c r="K11" s="22" t="s">
        <v>16</v>
      </c>
      <c r="L11" s="22" t="s">
        <v>14</v>
      </c>
      <c r="M11" s="22" t="s">
        <v>17</v>
      </c>
      <c r="N11" s="22" t="s">
        <v>14</v>
      </c>
      <c r="O11" s="22" t="s">
        <v>18</v>
      </c>
      <c r="P11" s="22" t="s">
        <v>19</v>
      </c>
      <c r="Q11" s="22" t="s">
        <v>20</v>
      </c>
    </row>
    <row r="12" s="11" customFormat="true" ht="15.75" hidden="false" customHeight="false" outlineLevel="0" collapsed="false">
      <c r="A12" s="23"/>
      <c r="B12" s="24"/>
      <c r="C12" s="25"/>
      <c r="D12" s="25"/>
      <c r="E12" s="26"/>
      <c r="F12" s="24"/>
      <c r="G12" s="24"/>
      <c r="H12" s="27"/>
      <c r="I12" s="27"/>
      <c r="J12" s="27"/>
      <c r="K12" s="27"/>
      <c r="L12" s="27"/>
      <c r="M12" s="27"/>
      <c r="N12" s="27"/>
      <c r="O12" s="27"/>
      <c r="P12" s="27"/>
      <c r="Q12" s="27"/>
    </row>
    <row r="13" s="11" customFormat="true" ht="15.75" hidden="false" customHeight="false" outlineLevel="0" collapsed="false">
      <c r="A13" s="23" t="s">
        <v>21</v>
      </c>
      <c r="B13" s="24"/>
      <c r="C13" s="25"/>
      <c r="D13" s="25"/>
      <c r="E13" s="26"/>
      <c r="F13" s="24"/>
      <c r="G13" s="24"/>
      <c r="H13" s="27" t="e">
        <f aca="false">H14+H184</f>
        <v>#REF!</v>
      </c>
      <c r="I13" s="27" t="e">
        <f aca="false">I14+I184</f>
        <v>#REF!</v>
      </c>
      <c r="J13" s="27" t="n">
        <f aca="false">J14+J184</f>
        <v>73455872.15</v>
      </c>
      <c r="K13" s="27" t="n">
        <f aca="false">K14+K184</f>
        <v>4510194</v>
      </c>
      <c r="L13" s="27" t="n">
        <f aca="false">L14+L184</f>
        <v>77966066.15</v>
      </c>
      <c r="M13" s="27" t="n">
        <f aca="false">M14+M184</f>
        <v>36471231</v>
      </c>
      <c r="N13" s="27" t="n">
        <f aca="false">N14+N184</f>
        <v>114437297.15</v>
      </c>
      <c r="O13" s="27" t="n">
        <f aca="false">O14+O184</f>
        <v>2160470</v>
      </c>
      <c r="P13" s="27" t="n">
        <f aca="false">P14+P184</f>
        <v>116597767.15</v>
      </c>
      <c r="Q13" s="27" t="n">
        <f aca="false">Q14+Q184</f>
        <v>111016470.64</v>
      </c>
    </row>
    <row r="14" s="11" customFormat="true" ht="15.75" hidden="false" customHeight="false" outlineLevel="0" collapsed="false">
      <c r="A14" s="23" t="s">
        <v>22</v>
      </c>
      <c r="B14" s="24" t="n">
        <v>925</v>
      </c>
      <c r="C14" s="25"/>
      <c r="D14" s="25"/>
      <c r="E14" s="28"/>
      <c r="F14" s="24"/>
      <c r="G14" s="24"/>
      <c r="H14" s="27" t="e">
        <f aca="false">H15+H61+H94+H112+H164+H169+H161+H67+H78</f>
        <v>#REF!</v>
      </c>
      <c r="I14" s="27" t="e">
        <f aca="false">I15+I61+I94+I112+I164+I169+I161+I67+I78</f>
        <v>#REF!</v>
      </c>
      <c r="J14" s="27" t="n">
        <f aca="false">J15+J61+J67+J78+J94+J112+J161+J164</f>
        <v>73455872.15</v>
      </c>
      <c r="K14" s="27" t="n">
        <f aca="false">K15+K61+K67+K78+K94+K112+K161+K164</f>
        <v>4510194</v>
      </c>
      <c r="L14" s="27" t="n">
        <f aca="false">L15+L61+L67+L78+L94+L112+L161+L164</f>
        <v>77966066.15</v>
      </c>
      <c r="M14" s="27" t="n">
        <f aca="false">M15+M61+M67+M78+M94+M112+M161+M164</f>
        <v>36471231</v>
      </c>
      <c r="N14" s="27" t="n">
        <f aca="false">N15+N61+N67+N78+N94+N112+N161+N164</f>
        <v>114437297.15</v>
      </c>
      <c r="O14" s="27" t="n">
        <f aca="false">O15+O61+O67+O78+O94+O112+O161+O164</f>
        <v>2160470</v>
      </c>
      <c r="P14" s="27" t="n">
        <f aca="false">P15+P61+P67+P78+P94+P112+P161+P164</f>
        <v>116597767.15</v>
      </c>
      <c r="Q14" s="27" t="n">
        <f aca="false">Q15+Q61+Q67+Q78+Q94+Q112+Q161+Q164</f>
        <v>111016470.64</v>
      </c>
    </row>
    <row r="15" s="11" customFormat="true" ht="21.75" hidden="false" customHeight="true" outlineLevel="0" collapsed="false">
      <c r="A15" s="23" t="s">
        <v>23</v>
      </c>
      <c r="B15" s="24" t="n">
        <v>925</v>
      </c>
      <c r="C15" s="25" t="n">
        <v>1</v>
      </c>
      <c r="D15" s="25"/>
      <c r="E15" s="29"/>
      <c r="F15" s="24"/>
      <c r="G15" s="24"/>
      <c r="H15" s="27" t="n">
        <f aca="false">H16+H21+H50+H51+H52+H57</f>
        <v>14030944</v>
      </c>
      <c r="I15" s="27" t="n">
        <f aca="false">I16+I21+I50+I51+I52+I57</f>
        <v>1483990</v>
      </c>
      <c r="J15" s="27" t="n">
        <f aca="false">J16+J21+J50+J51+J52+J57</f>
        <v>15514934</v>
      </c>
      <c r="K15" s="27" t="n">
        <f aca="false">K16+K21+K50+K51+K52+K57</f>
        <v>3027840.96</v>
      </c>
      <c r="L15" s="30" t="n">
        <f aca="false">L16+L21+L50+L51+L52+L57</f>
        <v>18542774.96</v>
      </c>
      <c r="M15" s="27" t="n">
        <f aca="false">M16+M21+M50+M51+M52+M57</f>
        <v>4410716.08</v>
      </c>
      <c r="N15" s="31" t="n">
        <f aca="false">N16+N21+N50+N51+N52+N57</f>
        <v>22953491.04</v>
      </c>
      <c r="O15" s="27" t="n">
        <f aca="false">O16+O21+O50+O51+O52+O57</f>
        <v>940370</v>
      </c>
      <c r="P15" s="31" t="n">
        <f aca="false">P16+P21+P50+P51+P52+P57</f>
        <v>23893861.04</v>
      </c>
      <c r="Q15" s="31" t="n">
        <f aca="false">Q16+Q21+Q50+Q51+Q52+Q57</f>
        <v>21048556.96</v>
      </c>
    </row>
    <row r="16" s="37" customFormat="true" ht="31.5" hidden="false" customHeight="false" outlineLevel="0" collapsed="false">
      <c r="A16" s="32" t="s">
        <v>24</v>
      </c>
      <c r="B16" s="33" t="n">
        <v>925</v>
      </c>
      <c r="C16" s="34" t="n">
        <v>1</v>
      </c>
      <c r="D16" s="34" t="n">
        <v>2</v>
      </c>
      <c r="E16" s="35"/>
      <c r="F16" s="33"/>
      <c r="G16" s="33"/>
      <c r="H16" s="36" t="n">
        <f aca="false">'Ведомственная '!J14</f>
        <v>1034200</v>
      </c>
      <c r="I16" s="36" t="n">
        <f aca="false">'Ведомственная '!K14</f>
        <v>0</v>
      </c>
      <c r="J16" s="36" t="n">
        <f aca="false">'Ведомственная '!L14</f>
        <v>1034200</v>
      </c>
      <c r="K16" s="36" t="n">
        <f aca="false">'Ведомственная '!M14</f>
        <v>0</v>
      </c>
      <c r="L16" s="36" t="n">
        <f aca="false">'Ведомственная '!N14</f>
        <v>1034200</v>
      </c>
      <c r="M16" s="36" t="n">
        <f aca="false">'Ведомственная '!O14</f>
        <v>0</v>
      </c>
      <c r="N16" s="36" t="n">
        <f aca="false">'Ведомственная '!P14</f>
        <v>1034200</v>
      </c>
      <c r="O16" s="36" t="n">
        <f aca="false">'Ведомственная '!Q14</f>
        <v>0</v>
      </c>
      <c r="P16" s="36" t="n">
        <f aca="false">'Ведомственная '!R14</f>
        <v>1034200</v>
      </c>
      <c r="Q16" s="36" t="n">
        <f aca="false">'Ведомственная '!S14</f>
        <v>929822.45</v>
      </c>
    </row>
    <row r="17" s="37" customFormat="true" ht="47.25" hidden="true" customHeight="false" outlineLevel="0" collapsed="false">
      <c r="A17" s="32" t="s">
        <v>25</v>
      </c>
      <c r="B17" s="33" t="n">
        <v>925</v>
      </c>
      <c r="C17" s="34" t="n">
        <v>1</v>
      </c>
      <c r="D17" s="34" t="n">
        <v>2</v>
      </c>
      <c r="E17" s="35" t="s">
        <v>26</v>
      </c>
      <c r="F17" s="33"/>
      <c r="G17" s="33"/>
      <c r="H17" s="36" t="n">
        <f aca="false">H18</f>
        <v>943500</v>
      </c>
      <c r="I17" s="36" t="n">
        <f aca="false">I18</f>
        <v>943500</v>
      </c>
      <c r="J17" s="36" t="n">
        <f aca="false">J18</f>
        <v>943500</v>
      </c>
      <c r="K17" s="36" t="n">
        <f aca="false">K18</f>
        <v>943500</v>
      </c>
      <c r="L17" s="36" t="n">
        <f aca="false">L18</f>
        <v>943500</v>
      </c>
      <c r="M17" s="36" t="n">
        <f aca="false">M18</f>
        <v>943500</v>
      </c>
      <c r="N17" s="36" t="n">
        <f aca="false">N18</f>
        <v>943500</v>
      </c>
      <c r="O17" s="36" t="n">
        <f aca="false">O18</f>
        <v>943500</v>
      </c>
      <c r="P17" s="36" t="n">
        <f aca="false">P18</f>
        <v>943500</v>
      </c>
      <c r="Q17" s="36" t="n">
        <f aca="false">Q18</f>
        <v>943500</v>
      </c>
    </row>
    <row r="18" s="37" customFormat="true" ht="15.75" hidden="true" customHeight="false" outlineLevel="0" collapsed="false">
      <c r="A18" s="32" t="s">
        <v>27</v>
      </c>
      <c r="B18" s="33" t="n">
        <v>925</v>
      </c>
      <c r="C18" s="34" t="n">
        <v>1</v>
      </c>
      <c r="D18" s="34" t="n">
        <v>2</v>
      </c>
      <c r="E18" s="35" t="s">
        <v>28</v>
      </c>
      <c r="F18" s="33"/>
      <c r="G18" s="33"/>
      <c r="H18" s="36" t="n">
        <f aca="false">H19</f>
        <v>943500</v>
      </c>
      <c r="I18" s="36" t="n">
        <f aca="false">I19</f>
        <v>943500</v>
      </c>
      <c r="J18" s="36" t="n">
        <f aca="false">J19</f>
        <v>943500</v>
      </c>
      <c r="K18" s="36" t="n">
        <f aca="false">K19</f>
        <v>943500</v>
      </c>
      <c r="L18" s="36" t="n">
        <f aca="false">L19</f>
        <v>943500</v>
      </c>
      <c r="M18" s="36" t="n">
        <f aca="false">M19</f>
        <v>943500</v>
      </c>
      <c r="N18" s="36" t="n">
        <f aca="false">N19</f>
        <v>943500</v>
      </c>
      <c r="O18" s="36" t="n">
        <f aca="false">O19</f>
        <v>943500</v>
      </c>
      <c r="P18" s="36" t="n">
        <f aca="false">P19</f>
        <v>943500</v>
      </c>
      <c r="Q18" s="36" t="n">
        <f aca="false">Q19</f>
        <v>943500</v>
      </c>
    </row>
    <row r="19" s="37" customFormat="true" ht="15.75" hidden="true" customHeight="false" outlineLevel="0" collapsed="false">
      <c r="A19" s="32" t="s">
        <v>29</v>
      </c>
      <c r="B19" s="33" t="n">
        <v>925</v>
      </c>
      <c r="C19" s="34" t="n">
        <v>1</v>
      </c>
      <c r="D19" s="34" t="n">
        <v>2</v>
      </c>
      <c r="E19" s="35" t="s">
        <v>28</v>
      </c>
      <c r="F19" s="33" t="n">
        <v>500</v>
      </c>
      <c r="G19" s="33"/>
      <c r="H19" s="36" t="n">
        <v>943500</v>
      </c>
      <c r="I19" s="36" t="n">
        <v>943500</v>
      </c>
      <c r="J19" s="36" t="n">
        <v>943500</v>
      </c>
      <c r="K19" s="36" t="n">
        <v>943500</v>
      </c>
      <c r="L19" s="36" t="n">
        <v>943500</v>
      </c>
      <c r="M19" s="36" t="n">
        <v>943500</v>
      </c>
      <c r="N19" s="36" t="n">
        <v>943500</v>
      </c>
      <c r="O19" s="36" t="n">
        <v>943500</v>
      </c>
      <c r="P19" s="36" t="n">
        <v>943500</v>
      </c>
      <c r="Q19" s="36" t="n">
        <v>943500</v>
      </c>
    </row>
    <row r="20" s="37" customFormat="true" ht="15.75" hidden="true" customHeight="false" outlineLevel="0" collapsed="false">
      <c r="A20" s="38" t="s">
        <v>30</v>
      </c>
      <c r="B20" s="33" t="n">
        <v>925</v>
      </c>
      <c r="C20" s="34" t="n">
        <v>1</v>
      </c>
      <c r="D20" s="34" t="n">
        <v>2</v>
      </c>
      <c r="E20" s="35" t="s">
        <v>28</v>
      </c>
      <c r="F20" s="33" t="n">
        <v>500</v>
      </c>
      <c r="G20" s="33" t="n">
        <v>210</v>
      </c>
      <c r="H20" s="36" t="n">
        <f aca="false">601000+2200+157400</f>
        <v>760600</v>
      </c>
      <c r="I20" s="36" t="n">
        <f aca="false">601000+2200+157400</f>
        <v>760600</v>
      </c>
      <c r="J20" s="36" t="n">
        <f aca="false">601000+2200+157400</f>
        <v>760600</v>
      </c>
      <c r="K20" s="36" t="n">
        <f aca="false">601000+2200+157400</f>
        <v>760600</v>
      </c>
      <c r="L20" s="36" t="n">
        <f aca="false">601000+2200+157400</f>
        <v>760600</v>
      </c>
      <c r="M20" s="36" t="n">
        <f aca="false">601000+2200+157400</f>
        <v>760600</v>
      </c>
      <c r="N20" s="36" t="n">
        <f aca="false">601000+2200+157400</f>
        <v>760600</v>
      </c>
      <c r="O20" s="36" t="n">
        <f aca="false">601000+2200+157400</f>
        <v>760600</v>
      </c>
      <c r="P20" s="36" t="n">
        <f aca="false">601000+2200+157400</f>
        <v>760600</v>
      </c>
      <c r="Q20" s="36" t="n">
        <f aca="false">601000+2200+157400</f>
        <v>760600</v>
      </c>
    </row>
    <row r="21" s="11" customFormat="true" ht="47.25" hidden="false" customHeight="true" outlineLevel="0" collapsed="false">
      <c r="A21" s="39" t="s">
        <v>31</v>
      </c>
      <c r="B21" s="33" t="n">
        <v>925</v>
      </c>
      <c r="C21" s="40" t="n">
        <v>1</v>
      </c>
      <c r="D21" s="40" t="n">
        <v>4</v>
      </c>
      <c r="E21" s="28"/>
      <c r="F21" s="41"/>
      <c r="G21" s="41"/>
      <c r="H21" s="42" t="n">
        <f aca="false">'Ведомственная '!J20</f>
        <v>7336900</v>
      </c>
      <c r="I21" s="42" t="n">
        <f aca="false">'Ведомственная '!K20</f>
        <v>100000</v>
      </c>
      <c r="J21" s="42" t="n">
        <f aca="false">'Ведомственная '!L20</f>
        <v>7436900</v>
      </c>
      <c r="K21" s="42" t="n">
        <f aca="false">'Ведомственная '!M20</f>
        <v>276860.96</v>
      </c>
      <c r="L21" s="42" t="n">
        <f aca="false">'Ведомственная '!N20</f>
        <v>7713760.96</v>
      </c>
      <c r="M21" s="42" t="n">
        <f aca="false">'Ведомственная '!O20</f>
        <v>765000.000000001</v>
      </c>
      <c r="N21" s="42" t="n">
        <f aca="false">'Ведомственная '!P20</f>
        <v>8478760.96</v>
      </c>
      <c r="O21" s="42" t="n">
        <f aca="false">'Ведомственная '!Q20</f>
        <v>0</v>
      </c>
      <c r="P21" s="42" t="n">
        <f aca="false">'Ведомственная '!R20</f>
        <v>8478760.96</v>
      </c>
      <c r="Q21" s="42" t="n">
        <f aca="false">'Ведомственная '!S20</f>
        <v>7940850.47</v>
      </c>
    </row>
    <row r="22" s="11" customFormat="true" ht="49.5" hidden="true" customHeight="true" outlineLevel="0" collapsed="false">
      <c r="A22" s="39" t="s">
        <v>25</v>
      </c>
      <c r="B22" s="33" t="n">
        <v>925</v>
      </c>
      <c r="C22" s="40" t="n">
        <v>1</v>
      </c>
      <c r="D22" s="40" t="n">
        <v>4</v>
      </c>
      <c r="E22" s="28" t="n">
        <v>20000</v>
      </c>
      <c r="F22" s="41"/>
      <c r="G22" s="41"/>
      <c r="H22" s="42" t="n">
        <f aca="false">H23+H34</f>
        <v>6040230</v>
      </c>
      <c r="I22" s="42" t="n">
        <f aca="false">I23+I34</f>
        <v>6040230</v>
      </c>
      <c r="J22" s="42" t="n">
        <f aca="false">J23+J34</f>
        <v>6040230</v>
      </c>
      <c r="K22" s="42" t="n">
        <f aca="false">K23+K34</f>
        <v>6040230</v>
      </c>
      <c r="L22" s="42" t="n">
        <f aca="false">L23+L34</f>
        <v>6040230</v>
      </c>
      <c r="M22" s="42" t="n">
        <f aca="false">M23+M34</f>
        <v>6040230</v>
      </c>
      <c r="N22" s="42" t="n">
        <f aca="false">N23+N34</f>
        <v>6040230</v>
      </c>
      <c r="O22" s="42" t="n">
        <f aca="false">O23+O34</f>
        <v>6040230</v>
      </c>
      <c r="P22" s="42" t="n">
        <f aca="false">P23+P34</f>
        <v>6040230</v>
      </c>
      <c r="Q22" s="42" t="n">
        <f aca="false">Q23+Q34</f>
        <v>6040230</v>
      </c>
    </row>
    <row r="23" s="11" customFormat="true" ht="17.25" hidden="true" customHeight="true" outlineLevel="0" collapsed="false">
      <c r="A23" s="43" t="s">
        <v>32</v>
      </c>
      <c r="B23" s="33" t="n">
        <v>925</v>
      </c>
      <c r="C23" s="40" t="n">
        <v>1</v>
      </c>
      <c r="D23" s="40" t="n">
        <v>4</v>
      </c>
      <c r="E23" s="28" t="n">
        <v>20400</v>
      </c>
      <c r="F23" s="41"/>
      <c r="G23" s="41"/>
      <c r="H23" s="42" t="n">
        <f aca="false">H24</f>
        <v>6040230</v>
      </c>
      <c r="I23" s="42" t="n">
        <f aca="false">I24</f>
        <v>6040230</v>
      </c>
      <c r="J23" s="42" t="n">
        <f aca="false">J24</f>
        <v>6040230</v>
      </c>
      <c r="K23" s="42" t="n">
        <f aca="false">K24</f>
        <v>6040230</v>
      </c>
      <c r="L23" s="42" t="n">
        <f aca="false">L24</f>
        <v>6040230</v>
      </c>
      <c r="M23" s="42" t="n">
        <f aca="false">M24</f>
        <v>6040230</v>
      </c>
      <c r="N23" s="42" t="n">
        <f aca="false">N24</f>
        <v>6040230</v>
      </c>
      <c r="O23" s="42" t="n">
        <f aca="false">O24</f>
        <v>6040230</v>
      </c>
      <c r="P23" s="42" t="n">
        <f aca="false">P24</f>
        <v>6040230</v>
      </c>
      <c r="Q23" s="42" t="n">
        <f aca="false">Q24</f>
        <v>6040230</v>
      </c>
    </row>
    <row r="24" s="11" customFormat="true" ht="17.25" hidden="true" customHeight="true" outlineLevel="0" collapsed="false">
      <c r="A24" s="43" t="s">
        <v>29</v>
      </c>
      <c r="B24" s="33" t="n">
        <v>925</v>
      </c>
      <c r="C24" s="40" t="n">
        <v>1</v>
      </c>
      <c r="D24" s="40" t="n">
        <v>4</v>
      </c>
      <c r="E24" s="28" t="n">
        <v>20400</v>
      </c>
      <c r="F24" s="41" t="n">
        <v>500</v>
      </c>
      <c r="G24" s="41"/>
      <c r="H24" s="42" t="n">
        <v>6040230</v>
      </c>
      <c r="I24" s="42" t="n">
        <v>6040230</v>
      </c>
      <c r="J24" s="42" t="n">
        <v>6040230</v>
      </c>
      <c r="K24" s="42" t="n">
        <v>6040230</v>
      </c>
      <c r="L24" s="42" t="n">
        <v>6040230</v>
      </c>
      <c r="M24" s="42" t="n">
        <v>6040230</v>
      </c>
      <c r="N24" s="42" t="n">
        <v>6040230</v>
      </c>
      <c r="O24" s="42" t="n">
        <v>6040230</v>
      </c>
      <c r="P24" s="42" t="n">
        <v>6040230</v>
      </c>
      <c r="Q24" s="42" t="n">
        <v>6040230</v>
      </c>
    </row>
    <row r="25" s="11" customFormat="true" ht="17.25" hidden="true" customHeight="true" outlineLevel="0" collapsed="false">
      <c r="A25" s="38" t="s">
        <v>30</v>
      </c>
      <c r="B25" s="33" t="n">
        <v>925</v>
      </c>
      <c r="C25" s="40" t="n">
        <v>1</v>
      </c>
      <c r="D25" s="40" t="n">
        <v>4</v>
      </c>
      <c r="E25" s="28" t="n">
        <v>20400</v>
      </c>
      <c r="F25" s="41" t="n">
        <v>500</v>
      </c>
      <c r="G25" s="41" t="n">
        <v>210</v>
      </c>
      <c r="H25" s="42"/>
      <c r="I25" s="42"/>
      <c r="J25" s="42"/>
      <c r="K25" s="42"/>
      <c r="L25" s="42"/>
      <c r="M25" s="42"/>
      <c r="N25" s="42"/>
      <c r="O25" s="42"/>
      <c r="P25" s="42"/>
      <c r="Q25" s="42"/>
    </row>
    <row r="26" s="11" customFormat="true" ht="17.25" hidden="true" customHeight="true" outlineLevel="0" collapsed="false">
      <c r="A26" s="44" t="s">
        <v>33</v>
      </c>
      <c r="B26" s="33" t="n">
        <v>925</v>
      </c>
      <c r="C26" s="40"/>
      <c r="D26" s="40"/>
      <c r="E26" s="28"/>
      <c r="F26" s="41"/>
      <c r="G26" s="41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s="11" customFormat="true" ht="16.5" hidden="true" customHeight="true" outlineLevel="0" collapsed="false">
      <c r="A27" s="44" t="s">
        <v>34</v>
      </c>
      <c r="B27" s="33" t="n">
        <v>925</v>
      </c>
      <c r="C27" s="40" t="n">
        <v>1</v>
      </c>
      <c r="D27" s="40" t="n">
        <v>4</v>
      </c>
      <c r="E27" s="28" t="n">
        <v>20400</v>
      </c>
      <c r="F27" s="41" t="n">
        <v>500</v>
      </c>
      <c r="G27" s="41" t="n">
        <v>220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s="11" customFormat="true" ht="17.25" hidden="true" customHeight="true" outlineLevel="0" collapsed="false">
      <c r="A28" s="44" t="s">
        <v>33</v>
      </c>
      <c r="B28" s="33" t="n">
        <v>925</v>
      </c>
      <c r="C28" s="40"/>
      <c r="D28" s="40"/>
      <c r="E28" s="28"/>
      <c r="F28" s="41"/>
      <c r="G28" s="41"/>
      <c r="H28" s="42"/>
      <c r="I28" s="42"/>
      <c r="J28" s="42"/>
      <c r="K28" s="42"/>
      <c r="L28" s="42"/>
      <c r="M28" s="42"/>
      <c r="N28" s="42"/>
      <c r="O28" s="42"/>
      <c r="P28" s="42"/>
      <c r="Q28" s="42"/>
    </row>
    <row r="29" s="11" customFormat="true" ht="51.75" hidden="true" customHeight="true" outlineLevel="0" collapsed="false">
      <c r="A29" s="44" t="s">
        <v>35</v>
      </c>
      <c r="B29" s="33" t="n">
        <v>925</v>
      </c>
      <c r="C29" s="40" t="n">
        <v>1</v>
      </c>
      <c r="D29" s="40" t="n">
        <v>4</v>
      </c>
      <c r="E29" s="28" t="n">
        <v>20400</v>
      </c>
      <c r="F29" s="41" t="n">
        <v>500</v>
      </c>
      <c r="G29" s="41" t="n">
        <v>220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</row>
    <row r="30" s="11" customFormat="true" ht="20.25" hidden="true" customHeight="true" outlineLevel="0" collapsed="false">
      <c r="A30" s="44" t="s">
        <v>36</v>
      </c>
      <c r="B30" s="33" t="n">
        <v>925</v>
      </c>
      <c r="C30" s="40" t="n">
        <v>1</v>
      </c>
      <c r="D30" s="40" t="n">
        <v>4</v>
      </c>
      <c r="E30" s="28" t="n">
        <v>20400</v>
      </c>
      <c r="F30" s="41" t="n">
        <v>500</v>
      </c>
      <c r="G30" s="41" t="n">
        <v>290</v>
      </c>
      <c r="H30" s="42"/>
      <c r="I30" s="42"/>
      <c r="J30" s="42"/>
      <c r="K30" s="42"/>
      <c r="L30" s="42"/>
      <c r="M30" s="42"/>
      <c r="N30" s="42"/>
      <c r="O30" s="42"/>
      <c r="P30" s="42"/>
      <c r="Q30" s="42"/>
    </row>
    <row r="31" s="11" customFormat="true" ht="20.25" hidden="true" customHeight="true" outlineLevel="0" collapsed="false">
      <c r="A31" s="44" t="s">
        <v>33</v>
      </c>
      <c r="B31" s="33" t="n">
        <v>925</v>
      </c>
      <c r="C31" s="40"/>
      <c r="D31" s="40"/>
      <c r="E31" s="28"/>
      <c r="F31" s="41"/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</row>
    <row r="32" s="11" customFormat="true" ht="20.25" hidden="true" customHeight="true" outlineLevel="0" collapsed="false">
      <c r="A32" s="44" t="s">
        <v>37</v>
      </c>
      <c r="B32" s="33" t="n">
        <v>925</v>
      </c>
      <c r="C32" s="40" t="n">
        <v>1</v>
      </c>
      <c r="D32" s="40" t="n">
        <v>4</v>
      </c>
      <c r="E32" s="28" t="n">
        <v>20400</v>
      </c>
      <c r="F32" s="41" t="n">
        <v>500</v>
      </c>
      <c r="G32" s="41" t="n">
        <v>310</v>
      </c>
      <c r="H32" s="42"/>
      <c r="I32" s="42"/>
      <c r="J32" s="42"/>
      <c r="K32" s="42"/>
      <c r="L32" s="42"/>
      <c r="M32" s="42"/>
      <c r="N32" s="42"/>
      <c r="O32" s="42"/>
      <c r="P32" s="42"/>
      <c r="Q32" s="42"/>
    </row>
    <row r="33" s="11" customFormat="true" ht="20.25" hidden="true" customHeight="true" outlineLevel="0" collapsed="false">
      <c r="A33" s="44" t="s">
        <v>38</v>
      </c>
      <c r="B33" s="33" t="n">
        <v>925</v>
      </c>
      <c r="C33" s="40" t="n">
        <v>1</v>
      </c>
      <c r="D33" s="40" t="n">
        <v>4</v>
      </c>
      <c r="E33" s="28" t="n">
        <v>20400</v>
      </c>
      <c r="F33" s="41" t="n">
        <v>500</v>
      </c>
      <c r="G33" s="41" t="n">
        <v>340</v>
      </c>
      <c r="H33" s="42"/>
      <c r="I33" s="42"/>
      <c r="J33" s="42"/>
      <c r="K33" s="42"/>
      <c r="L33" s="42"/>
      <c r="M33" s="42"/>
      <c r="N33" s="42"/>
      <c r="O33" s="42"/>
      <c r="P33" s="42"/>
      <c r="Q33" s="42"/>
    </row>
    <row r="34" s="11" customFormat="true" ht="36" hidden="true" customHeight="true" outlineLevel="0" collapsed="false">
      <c r="A34" s="43" t="s">
        <v>39</v>
      </c>
      <c r="B34" s="33" t="n">
        <v>925</v>
      </c>
      <c r="C34" s="40" t="n">
        <v>1</v>
      </c>
      <c r="D34" s="40" t="n">
        <v>4</v>
      </c>
      <c r="E34" s="28" t="n">
        <v>20800</v>
      </c>
      <c r="F34" s="41"/>
      <c r="G34" s="41"/>
      <c r="H34" s="42" t="n">
        <f aca="false">H35</f>
        <v>0</v>
      </c>
      <c r="I34" s="42" t="n">
        <f aca="false">I35</f>
        <v>0</v>
      </c>
      <c r="J34" s="42" t="n">
        <f aca="false">J35</f>
        <v>0</v>
      </c>
      <c r="K34" s="42" t="n">
        <f aca="false">K35</f>
        <v>0</v>
      </c>
      <c r="L34" s="42" t="n">
        <f aca="false">L35</f>
        <v>0</v>
      </c>
      <c r="M34" s="42" t="n">
        <f aca="false">M35</f>
        <v>0</v>
      </c>
      <c r="N34" s="42" t="n">
        <f aca="false">N35</f>
        <v>0</v>
      </c>
      <c r="O34" s="42" t="n">
        <f aca="false">O35</f>
        <v>0</v>
      </c>
      <c r="P34" s="42" t="n">
        <f aca="false">P35</f>
        <v>0</v>
      </c>
      <c r="Q34" s="42" t="n">
        <f aca="false">Q35</f>
        <v>0</v>
      </c>
    </row>
    <row r="35" s="11" customFormat="true" ht="20.25" hidden="true" customHeight="true" outlineLevel="0" collapsed="false">
      <c r="A35" s="43" t="s">
        <v>40</v>
      </c>
      <c r="B35" s="33" t="n">
        <v>925</v>
      </c>
      <c r="C35" s="40" t="n">
        <v>1</v>
      </c>
      <c r="D35" s="40" t="n">
        <v>4</v>
      </c>
      <c r="E35" s="28" t="n">
        <v>20800</v>
      </c>
      <c r="F35" s="41" t="n">
        <v>500</v>
      </c>
      <c r="G35" s="41"/>
      <c r="H35" s="42"/>
      <c r="I35" s="42"/>
      <c r="J35" s="42"/>
      <c r="K35" s="42"/>
      <c r="L35" s="42"/>
      <c r="M35" s="42"/>
      <c r="N35" s="42"/>
      <c r="O35" s="42"/>
      <c r="P35" s="42"/>
      <c r="Q35" s="42"/>
    </row>
    <row r="36" s="11" customFormat="true" ht="17.25" hidden="true" customHeight="true" outlineLevel="0" collapsed="false">
      <c r="A36" s="38" t="s">
        <v>30</v>
      </c>
      <c r="B36" s="33" t="n">
        <v>925</v>
      </c>
      <c r="C36" s="40" t="n">
        <v>1</v>
      </c>
      <c r="D36" s="40" t="n">
        <v>4</v>
      </c>
      <c r="E36" s="28" t="n">
        <v>20800</v>
      </c>
      <c r="F36" s="41" t="n">
        <v>500</v>
      </c>
      <c r="G36" s="41" t="n">
        <v>210</v>
      </c>
      <c r="H36" s="42"/>
      <c r="I36" s="42"/>
      <c r="J36" s="42"/>
      <c r="K36" s="42"/>
      <c r="L36" s="42"/>
      <c r="M36" s="42"/>
      <c r="N36" s="42"/>
      <c r="O36" s="42"/>
      <c r="P36" s="42"/>
      <c r="Q36" s="42"/>
    </row>
    <row r="37" s="11" customFormat="true" ht="20.25" hidden="true" customHeight="true" outlineLevel="0" collapsed="false">
      <c r="A37" s="43" t="s">
        <v>41</v>
      </c>
      <c r="B37" s="33" t="n">
        <v>925</v>
      </c>
      <c r="C37" s="40" t="n">
        <v>1</v>
      </c>
      <c r="D37" s="40" t="n">
        <v>7</v>
      </c>
      <c r="E37" s="28"/>
      <c r="F37" s="41"/>
      <c r="G37" s="41"/>
      <c r="H37" s="42" t="n">
        <f aca="false">H38</f>
        <v>0</v>
      </c>
      <c r="I37" s="42" t="n">
        <f aca="false">I38</f>
        <v>0</v>
      </c>
      <c r="J37" s="42" t="n">
        <f aca="false">J38</f>
        <v>0</v>
      </c>
      <c r="K37" s="42" t="n">
        <f aca="false">K38</f>
        <v>0</v>
      </c>
      <c r="L37" s="42" t="n">
        <f aca="false">L38</f>
        <v>0</v>
      </c>
      <c r="M37" s="42" t="n">
        <f aca="false">M38</f>
        <v>0</v>
      </c>
      <c r="N37" s="42" t="n">
        <f aca="false">N38</f>
        <v>0</v>
      </c>
      <c r="O37" s="42" t="n">
        <f aca="false">O38</f>
        <v>0</v>
      </c>
      <c r="P37" s="42" t="n">
        <f aca="false">P38</f>
        <v>0</v>
      </c>
      <c r="Q37" s="42" t="n">
        <f aca="false">Q38</f>
        <v>0</v>
      </c>
    </row>
    <row r="38" s="11" customFormat="true" ht="48.75" hidden="true" customHeight="true" outlineLevel="0" collapsed="false">
      <c r="A38" s="39" t="s">
        <v>25</v>
      </c>
      <c r="B38" s="33" t="n">
        <v>925</v>
      </c>
      <c r="C38" s="40" t="n">
        <v>1</v>
      </c>
      <c r="D38" s="40" t="n">
        <v>7</v>
      </c>
      <c r="E38" s="28" t="s">
        <v>42</v>
      </c>
      <c r="F38" s="41"/>
      <c r="G38" s="41"/>
      <c r="H38" s="42" t="n">
        <f aca="false">H39+H42</f>
        <v>0</v>
      </c>
      <c r="I38" s="42" t="n">
        <f aca="false">I39+I42</f>
        <v>0</v>
      </c>
      <c r="J38" s="42" t="n">
        <f aca="false">J39+J42</f>
        <v>0</v>
      </c>
      <c r="K38" s="42" t="n">
        <f aca="false">K39+K42</f>
        <v>0</v>
      </c>
      <c r="L38" s="42" t="n">
        <f aca="false">L39+L42</f>
        <v>0</v>
      </c>
      <c r="M38" s="42" t="n">
        <f aca="false">M39+M42</f>
        <v>0</v>
      </c>
      <c r="N38" s="42" t="n">
        <f aca="false">N39+N42</f>
        <v>0</v>
      </c>
      <c r="O38" s="42" t="n">
        <f aca="false">O39+O42</f>
        <v>0</v>
      </c>
      <c r="P38" s="42" t="n">
        <f aca="false">P39+P42</f>
        <v>0</v>
      </c>
      <c r="Q38" s="42" t="n">
        <f aca="false">Q39+Q42</f>
        <v>0</v>
      </c>
    </row>
    <row r="39" s="11" customFormat="true" ht="34.5" hidden="true" customHeight="true" outlineLevel="0" collapsed="false">
      <c r="A39" s="39" t="s">
        <v>43</v>
      </c>
      <c r="B39" s="33" t="n">
        <v>925</v>
      </c>
      <c r="C39" s="40" t="n">
        <v>1</v>
      </c>
      <c r="D39" s="40" t="n">
        <v>7</v>
      </c>
      <c r="E39" s="28" t="s">
        <v>44</v>
      </c>
      <c r="F39" s="41"/>
      <c r="G39" s="41"/>
      <c r="H39" s="42" t="n">
        <f aca="false">H40</f>
        <v>0</v>
      </c>
      <c r="I39" s="42" t="n">
        <f aca="false">I40</f>
        <v>0</v>
      </c>
      <c r="J39" s="42" t="n">
        <f aca="false">J40</f>
        <v>0</v>
      </c>
      <c r="K39" s="42" t="n">
        <f aca="false">K40</f>
        <v>0</v>
      </c>
      <c r="L39" s="42" t="n">
        <f aca="false">L40</f>
        <v>0</v>
      </c>
      <c r="M39" s="42" t="n">
        <f aca="false">M40</f>
        <v>0</v>
      </c>
      <c r="N39" s="42" t="n">
        <f aca="false">N40</f>
        <v>0</v>
      </c>
      <c r="O39" s="42" t="n">
        <f aca="false">O40</f>
        <v>0</v>
      </c>
      <c r="P39" s="42" t="n">
        <f aca="false">P40</f>
        <v>0</v>
      </c>
      <c r="Q39" s="42" t="n">
        <f aca="false">Q40</f>
        <v>0</v>
      </c>
    </row>
    <row r="40" s="11" customFormat="true" ht="17.25" hidden="true" customHeight="true" outlineLevel="0" collapsed="false">
      <c r="A40" s="43" t="s">
        <v>29</v>
      </c>
      <c r="B40" s="33" t="n">
        <v>925</v>
      </c>
      <c r="C40" s="40" t="n">
        <v>1</v>
      </c>
      <c r="D40" s="40" t="n">
        <v>7</v>
      </c>
      <c r="E40" s="28" t="s">
        <v>44</v>
      </c>
      <c r="F40" s="41" t="n">
        <v>500</v>
      </c>
      <c r="G40" s="41"/>
      <c r="H40" s="42"/>
      <c r="I40" s="42"/>
      <c r="J40" s="42"/>
      <c r="K40" s="42"/>
      <c r="L40" s="42"/>
      <c r="M40" s="42"/>
      <c r="N40" s="42"/>
      <c r="O40" s="42"/>
      <c r="P40" s="42"/>
      <c r="Q40" s="42"/>
    </row>
    <row r="41" s="11" customFormat="true" ht="17.25" hidden="true" customHeight="true" outlineLevel="0" collapsed="false">
      <c r="A41" s="44" t="s">
        <v>36</v>
      </c>
      <c r="B41" s="33" t="n">
        <v>925</v>
      </c>
      <c r="C41" s="40" t="n">
        <v>1</v>
      </c>
      <c r="D41" s="40" t="n">
        <v>7</v>
      </c>
      <c r="E41" s="28" t="n">
        <v>20002</v>
      </c>
      <c r="F41" s="41" t="n">
        <v>500</v>
      </c>
      <c r="G41" s="41" t="n">
        <v>290</v>
      </c>
      <c r="H41" s="42"/>
      <c r="I41" s="42"/>
      <c r="J41" s="42"/>
      <c r="K41" s="42"/>
      <c r="L41" s="42"/>
      <c r="M41" s="42"/>
      <c r="N41" s="42"/>
      <c r="O41" s="42"/>
      <c r="P41" s="42"/>
      <c r="Q41" s="42"/>
    </row>
    <row r="42" s="11" customFormat="true" ht="17.25" hidden="true" customHeight="true" outlineLevel="0" collapsed="false">
      <c r="A42" s="43" t="s">
        <v>45</v>
      </c>
      <c r="B42" s="33" t="n">
        <v>925</v>
      </c>
      <c r="C42" s="40" t="n">
        <v>1</v>
      </c>
      <c r="D42" s="40" t="n">
        <v>7</v>
      </c>
      <c r="E42" s="28" t="s">
        <v>46</v>
      </c>
      <c r="F42" s="41"/>
      <c r="G42" s="41"/>
      <c r="H42" s="42" t="n">
        <f aca="false">H43</f>
        <v>0</v>
      </c>
      <c r="I42" s="42" t="n">
        <f aca="false">I43</f>
        <v>0</v>
      </c>
      <c r="J42" s="42" t="n">
        <f aca="false">J43</f>
        <v>0</v>
      </c>
      <c r="K42" s="42" t="n">
        <f aca="false">K43</f>
        <v>0</v>
      </c>
      <c r="L42" s="42" t="n">
        <f aca="false">L43</f>
        <v>0</v>
      </c>
      <c r="M42" s="42" t="n">
        <f aca="false">M43</f>
        <v>0</v>
      </c>
      <c r="N42" s="42" t="n">
        <f aca="false">N43</f>
        <v>0</v>
      </c>
      <c r="O42" s="42" t="n">
        <f aca="false">O43</f>
        <v>0</v>
      </c>
      <c r="P42" s="42" t="n">
        <f aca="false">P43</f>
        <v>0</v>
      </c>
      <c r="Q42" s="42" t="n">
        <f aca="false">Q43</f>
        <v>0</v>
      </c>
    </row>
    <row r="43" s="11" customFormat="true" ht="17.25" hidden="true" customHeight="true" outlineLevel="0" collapsed="false">
      <c r="A43" s="43" t="s">
        <v>29</v>
      </c>
      <c r="B43" s="33" t="n">
        <v>925</v>
      </c>
      <c r="C43" s="40" t="n">
        <v>1</v>
      </c>
      <c r="D43" s="40" t="n">
        <v>7</v>
      </c>
      <c r="E43" s="28" t="s">
        <v>46</v>
      </c>
      <c r="F43" s="41" t="n">
        <v>500</v>
      </c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</row>
    <row r="44" s="11" customFormat="true" ht="17.25" hidden="true" customHeight="true" outlineLevel="0" collapsed="false">
      <c r="A44" s="44" t="s">
        <v>36</v>
      </c>
      <c r="B44" s="33" t="n">
        <v>925</v>
      </c>
      <c r="C44" s="40" t="n">
        <v>1</v>
      </c>
      <c r="D44" s="40" t="n">
        <v>7</v>
      </c>
      <c r="E44" s="28" t="n">
        <v>20003</v>
      </c>
      <c r="F44" s="41" t="n">
        <v>500</v>
      </c>
      <c r="G44" s="41" t="n">
        <v>290</v>
      </c>
      <c r="H44" s="42"/>
      <c r="I44" s="42"/>
      <c r="J44" s="42"/>
      <c r="K44" s="42"/>
      <c r="L44" s="42"/>
      <c r="M44" s="42"/>
      <c r="N44" s="42"/>
      <c r="O44" s="42"/>
      <c r="P44" s="42"/>
      <c r="Q44" s="42"/>
    </row>
    <row r="45" s="11" customFormat="true" ht="20.25" hidden="true" customHeight="true" outlineLevel="0" collapsed="false">
      <c r="A45" s="43" t="s">
        <v>47</v>
      </c>
      <c r="B45" s="33" t="n">
        <v>925</v>
      </c>
      <c r="C45" s="40" t="n">
        <v>1</v>
      </c>
      <c r="D45" s="40" t="n">
        <v>11</v>
      </c>
      <c r="E45" s="28"/>
      <c r="F45" s="41"/>
      <c r="G45" s="41"/>
      <c r="H45" s="42" t="n">
        <f aca="false">H46</f>
        <v>0</v>
      </c>
      <c r="I45" s="42" t="n">
        <f aca="false">I46</f>
        <v>0</v>
      </c>
      <c r="J45" s="42" t="n">
        <f aca="false">J46</f>
        <v>0</v>
      </c>
      <c r="K45" s="42" t="n">
        <f aca="false">K46</f>
        <v>0</v>
      </c>
      <c r="L45" s="42" t="n">
        <f aca="false">L46</f>
        <v>0</v>
      </c>
      <c r="M45" s="42" t="n">
        <f aca="false">M46</f>
        <v>0</v>
      </c>
      <c r="N45" s="42" t="n">
        <f aca="false">N46</f>
        <v>0</v>
      </c>
      <c r="O45" s="42" t="n">
        <f aca="false">O46</f>
        <v>0</v>
      </c>
      <c r="P45" s="42" t="n">
        <f aca="false">P46</f>
        <v>0</v>
      </c>
      <c r="Q45" s="42" t="n">
        <f aca="false">Q46</f>
        <v>0</v>
      </c>
    </row>
    <row r="46" s="11" customFormat="true" ht="20.25" hidden="true" customHeight="true" outlineLevel="0" collapsed="false">
      <c r="A46" s="43" t="s">
        <v>48</v>
      </c>
      <c r="B46" s="33" t="n">
        <v>925</v>
      </c>
      <c r="C46" s="40" t="n">
        <v>1</v>
      </c>
      <c r="D46" s="40" t="n">
        <v>11</v>
      </c>
      <c r="E46" s="28" t="n">
        <v>650000</v>
      </c>
      <c r="F46" s="41"/>
      <c r="G46" s="41"/>
      <c r="H46" s="42" t="n">
        <f aca="false">H47</f>
        <v>0</v>
      </c>
      <c r="I46" s="42" t="n">
        <f aca="false">I47</f>
        <v>0</v>
      </c>
      <c r="J46" s="42" t="n">
        <f aca="false">J47</f>
        <v>0</v>
      </c>
      <c r="K46" s="42" t="n">
        <f aca="false">K47</f>
        <v>0</v>
      </c>
      <c r="L46" s="42" t="n">
        <f aca="false">L47</f>
        <v>0</v>
      </c>
      <c r="M46" s="42" t="n">
        <f aca="false">M47</f>
        <v>0</v>
      </c>
      <c r="N46" s="42" t="n">
        <f aca="false">N47</f>
        <v>0</v>
      </c>
      <c r="O46" s="42" t="n">
        <f aca="false">O47</f>
        <v>0</v>
      </c>
      <c r="P46" s="42" t="n">
        <f aca="false">P47</f>
        <v>0</v>
      </c>
      <c r="Q46" s="42" t="n">
        <f aca="false">Q47</f>
        <v>0</v>
      </c>
    </row>
    <row r="47" s="11" customFormat="true" ht="20.25" hidden="true" customHeight="true" outlineLevel="0" collapsed="false">
      <c r="A47" s="43" t="s">
        <v>49</v>
      </c>
      <c r="B47" s="33" t="n">
        <v>925</v>
      </c>
      <c r="C47" s="40" t="n">
        <v>1</v>
      </c>
      <c r="D47" s="40" t="n">
        <v>11</v>
      </c>
      <c r="E47" s="28" t="n">
        <v>650300</v>
      </c>
      <c r="F47" s="41"/>
      <c r="G47" s="41"/>
      <c r="H47" s="42" t="n">
        <f aca="false">H48</f>
        <v>0</v>
      </c>
      <c r="I47" s="42" t="n">
        <f aca="false">I48</f>
        <v>0</v>
      </c>
      <c r="J47" s="42" t="n">
        <f aca="false">J48</f>
        <v>0</v>
      </c>
      <c r="K47" s="42" t="n">
        <f aca="false">K48</f>
        <v>0</v>
      </c>
      <c r="L47" s="42" t="n">
        <f aca="false">L48</f>
        <v>0</v>
      </c>
      <c r="M47" s="42" t="n">
        <f aca="false">M48</f>
        <v>0</v>
      </c>
      <c r="N47" s="42" t="n">
        <f aca="false">N48</f>
        <v>0</v>
      </c>
      <c r="O47" s="42" t="n">
        <f aca="false">O48</f>
        <v>0</v>
      </c>
      <c r="P47" s="42" t="n">
        <f aca="false">P48</f>
        <v>0</v>
      </c>
      <c r="Q47" s="42" t="n">
        <f aca="false">Q48</f>
        <v>0</v>
      </c>
    </row>
    <row r="48" s="11" customFormat="true" ht="20.25" hidden="true" customHeight="true" outlineLevel="0" collapsed="false">
      <c r="A48" s="43" t="s">
        <v>36</v>
      </c>
      <c r="B48" s="33" t="n">
        <v>925</v>
      </c>
      <c r="C48" s="40" t="n">
        <v>1</v>
      </c>
      <c r="D48" s="40" t="n">
        <v>11</v>
      </c>
      <c r="E48" s="28" t="n">
        <v>650300</v>
      </c>
      <c r="F48" s="41" t="n">
        <v>13</v>
      </c>
      <c r="G48" s="41"/>
      <c r="H48" s="42"/>
      <c r="I48" s="42"/>
      <c r="J48" s="42"/>
      <c r="K48" s="42"/>
      <c r="L48" s="42"/>
      <c r="M48" s="42"/>
      <c r="N48" s="42"/>
      <c r="O48" s="42"/>
      <c r="P48" s="42"/>
      <c r="Q48" s="42"/>
    </row>
    <row r="49" s="11" customFormat="true" ht="20.25" hidden="true" customHeight="true" outlineLevel="0" collapsed="false">
      <c r="A49" s="44" t="s">
        <v>50</v>
      </c>
      <c r="B49" s="33" t="n">
        <v>925</v>
      </c>
      <c r="C49" s="40" t="n">
        <v>1</v>
      </c>
      <c r="D49" s="40" t="n">
        <v>11</v>
      </c>
      <c r="E49" s="28" t="n">
        <v>650300</v>
      </c>
      <c r="F49" s="41" t="n">
        <v>13</v>
      </c>
      <c r="G49" s="41" t="n">
        <v>230</v>
      </c>
      <c r="H49" s="42" t="n">
        <v>26345</v>
      </c>
      <c r="I49" s="42" t="n">
        <v>26345</v>
      </c>
      <c r="J49" s="42" t="n">
        <v>26345</v>
      </c>
      <c r="K49" s="42" t="n">
        <v>26345</v>
      </c>
      <c r="L49" s="42" t="n">
        <v>26345</v>
      </c>
      <c r="M49" s="42" t="n">
        <v>26345</v>
      </c>
      <c r="N49" s="42" t="n">
        <v>26345</v>
      </c>
      <c r="O49" s="42" t="n">
        <v>26345</v>
      </c>
      <c r="P49" s="42" t="n">
        <v>26345</v>
      </c>
      <c r="Q49" s="42" t="n">
        <v>26345</v>
      </c>
    </row>
    <row r="50" s="11" customFormat="true" ht="47.25" hidden="false" customHeight="false" outlineLevel="0" collapsed="false">
      <c r="A50" s="45" t="s">
        <v>51</v>
      </c>
      <c r="B50" s="33" t="n">
        <v>925</v>
      </c>
      <c r="C50" s="40" t="n">
        <v>1</v>
      </c>
      <c r="D50" s="40" t="n">
        <v>6</v>
      </c>
      <c r="E50" s="28"/>
      <c r="F50" s="41"/>
      <c r="G50" s="41"/>
      <c r="H50" s="42" t="n">
        <f aca="false">'Ведомственная '!J34</f>
        <v>26400</v>
      </c>
      <c r="I50" s="42" t="n">
        <f aca="false">'Ведомственная '!K34</f>
        <v>0</v>
      </c>
      <c r="J50" s="42" t="n">
        <f aca="false">'Ведомственная '!L34</f>
        <v>26400</v>
      </c>
      <c r="K50" s="42" t="n">
        <f aca="false">'Ведомственная '!M34</f>
        <v>0</v>
      </c>
      <c r="L50" s="42" t="n">
        <f aca="false">'Ведомственная '!N34</f>
        <v>26400</v>
      </c>
      <c r="M50" s="42" t="n">
        <f aca="false">'Ведомственная '!O34</f>
        <v>0</v>
      </c>
      <c r="N50" s="42" t="n">
        <f aca="false">'Ведомственная '!P34</f>
        <v>26400</v>
      </c>
      <c r="O50" s="42" t="n">
        <f aca="false">'Ведомственная '!Q34</f>
        <v>0</v>
      </c>
      <c r="P50" s="42" t="n">
        <f aca="false">'Ведомственная '!R34</f>
        <v>26400</v>
      </c>
      <c r="Q50" s="42" t="n">
        <f aca="false">'Ведомственная '!S34</f>
        <v>26400</v>
      </c>
    </row>
    <row r="51" s="11" customFormat="true" ht="15.75" hidden="false" customHeight="false" outlineLevel="0" collapsed="false">
      <c r="A51" s="45" t="s">
        <v>52</v>
      </c>
      <c r="B51" s="33" t="n">
        <v>925</v>
      </c>
      <c r="C51" s="40" t="n">
        <v>1</v>
      </c>
      <c r="D51" s="40" t="n">
        <v>7</v>
      </c>
      <c r="E51" s="28"/>
      <c r="F51" s="41"/>
      <c r="G51" s="41"/>
      <c r="H51" s="42" t="n">
        <f aca="false">'Ведомственная '!J40</f>
        <v>262700</v>
      </c>
      <c r="I51" s="42" t="n">
        <f aca="false">'Ведомственная '!K40</f>
        <v>0</v>
      </c>
      <c r="J51" s="42" t="n">
        <f aca="false">'Ведомственная '!L40</f>
        <v>262700</v>
      </c>
      <c r="K51" s="42" t="n">
        <f aca="false">'Ведомственная '!M40</f>
        <v>0</v>
      </c>
      <c r="L51" s="42" t="n">
        <f aca="false">'Ведомственная '!N40</f>
        <v>262700</v>
      </c>
      <c r="M51" s="42" t="n">
        <f aca="false">'Ведомственная '!O40</f>
        <v>0</v>
      </c>
      <c r="N51" s="42" t="n">
        <f aca="false">'Ведомственная '!P40</f>
        <v>262700</v>
      </c>
      <c r="O51" s="42" t="n">
        <f aca="false">'Ведомственная '!Q40</f>
        <v>0</v>
      </c>
      <c r="P51" s="42" t="n">
        <f aca="false">'Ведомственная '!R40</f>
        <v>262700</v>
      </c>
      <c r="Q51" s="42" t="n">
        <f aca="false">'Ведомственная '!S40</f>
        <v>262700</v>
      </c>
    </row>
    <row r="52" s="11" customFormat="true" ht="15" hidden="false" customHeight="true" outlineLevel="0" collapsed="false">
      <c r="A52" s="43" t="s">
        <v>53</v>
      </c>
      <c r="B52" s="33" t="n">
        <v>925</v>
      </c>
      <c r="C52" s="40" t="n">
        <v>1</v>
      </c>
      <c r="D52" s="40" t="n">
        <v>11</v>
      </c>
      <c r="E52" s="28"/>
      <c r="F52" s="41"/>
      <c r="G52" s="41"/>
      <c r="H52" s="42" t="n">
        <f aca="false">'Ведомственная '!J43</f>
        <v>242448.3</v>
      </c>
      <c r="I52" s="42" t="n">
        <f aca="false">'Ведомственная '!K43</f>
        <v>-68800</v>
      </c>
      <c r="J52" s="42" t="n">
        <f aca="false">'Ведомственная '!L43</f>
        <v>173648.3</v>
      </c>
      <c r="K52" s="42" t="n">
        <f aca="false">'Ведомственная '!M43</f>
        <v>226409.7</v>
      </c>
      <c r="L52" s="42" t="n">
        <f aca="false">'Ведомственная '!N43</f>
        <v>400058</v>
      </c>
      <c r="M52" s="42" t="n">
        <f aca="false">'Ведомственная '!O43</f>
        <v>-274076.1</v>
      </c>
      <c r="N52" s="42" t="n">
        <f aca="false">'Ведомственная '!P43</f>
        <v>125981.9</v>
      </c>
      <c r="O52" s="42" t="n">
        <f aca="false">'Ведомственная '!Q43</f>
        <v>-118079</v>
      </c>
      <c r="P52" s="42" t="n">
        <f aca="false">'Ведомственная '!R43</f>
        <v>7902.9</v>
      </c>
      <c r="Q52" s="42" t="n">
        <f aca="false">'Ведомственная '!S43</f>
        <v>0</v>
      </c>
    </row>
    <row r="53" s="11" customFormat="true" ht="15" hidden="true" customHeight="true" outlineLevel="0" collapsed="false">
      <c r="A53" s="43" t="s">
        <v>53</v>
      </c>
      <c r="B53" s="33" t="n">
        <v>925</v>
      </c>
      <c r="C53" s="40" t="n">
        <v>1</v>
      </c>
      <c r="D53" s="40" t="n">
        <v>12</v>
      </c>
      <c r="E53" s="28" t="s">
        <v>54</v>
      </c>
      <c r="F53" s="41"/>
      <c r="G53" s="41"/>
      <c r="H53" s="42" t="n">
        <f aca="false">H54</f>
        <v>507490</v>
      </c>
      <c r="I53" s="42" t="n">
        <f aca="false">I54</f>
        <v>507490</v>
      </c>
      <c r="J53" s="42" t="n">
        <f aca="false">J54</f>
        <v>507490</v>
      </c>
      <c r="K53" s="42" t="n">
        <f aca="false">K54</f>
        <v>507490</v>
      </c>
      <c r="L53" s="42" t="n">
        <f aca="false">L54</f>
        <v>507490</v>
      </c>
      <c r="M53" s="42" t="n">
        <f aca="false">M54</f>
        <v>507490</v>
      </c>
      <c r="N53" s="42" t="n">
        <f aca="false">N54</f>
        <v>507490</v>
      </c>
      <c r="O53" s="42" t="n">
        <f aca="false">O54</f>
        <v>507490</v>
      </c>
      <c r="P53" s="42" t="n">
        <f aca="false">P54</f>
        <v>507490</v>
      </c>
      <c r="Q53" s="42" t="n">
        <f aca="false">Q54</f>
        <v>507490</v>
      </c>
    </row>
    <row r="54" s="11" customFormat="true" ht="18" hidden="true" customHeight="true" outlineLevel="0" collapsed="false">
      <c r="A54" s="43" t="s">
        <v>55</v>
      </c>
      <c r="B54" s="33" t="n">
        <v>925</v>
      </c>
      <c r="C54" s="40" t="n">
        <v>1</v>
      </c>
      <c r="D54" s="40" t="n">
        <v>12</v>
      </c>
      <c r="E54" s="28" t="s">
        <v>56</v>
      </c>
      <c r="F54" s="41"/>
      <c r="G54" s="41"/>
      <c r="H54" s="42" t="n">
        <f aca="false">H55</f>
        <v>507490</v>
      </c>
      <c r="I54" s="42" t="n">
        <f aca="false">I55</f>
        <v>507490</v>
      </c>
      <c r="J54" s="42" t="n">
        <f aca="false">J55</f>
        <v>507490</v>
      </c>
      <c r="K54" s="42" t="n">
        <f aca="false">K55</f>
        <v>507490</v>
      </c>
      <c r="L54" s="42" t="n">
        <f aca="false">L55</f>
        <v>507490</v>
      </c>
      <c r="M54" s="42" t="n">
        <f aca="false">M55</f>
        <v>507490</v>
      </c>
      <c r="N54" s="42" t="n">
        <f aca="false">N55</f>
        <v>507490</v>
      </c>
      <c r="O54" s="42" t="n">
        <f aca="false">O55</f>
        <v>507490</v>
      </c>
      <c r="P54" s="42" t="n">
        <f aca="false">P55</f>
        <v>507490</v>
      </c>
      <c r="Q54" s="42" t="n">
        <f aca="false">Q55</f>
        <v>507490</v>
      </c>
    </row>
    <row r="55" s="11" customFormat="true" ht="18" hidden="true" customHeight="true" outlineLevel="0" collapsed="false">
      <c r="A55" s="43" t="s">
        <v>36</v>
      </c>
      <c r="B55" s="33" t="n">
        <v>925</v>
      </c>
      <c r="C55" s="40" t="n">
        <v>1</v>
      </c>
      <c r="D55" s="40" t="n">
        <v>12</v>
      </c>
      <c r="E55" s="28" t="s">
        <v>56</v>
      </c>
      <c r="F55" s="41" t="n">
        <v>13</v>
      </c>
      <c r="G55" s="41"/>
      <c r="H55" s="42" t="n">
        <v>507490</v>
      </c>
      <c r="I55" s="42" t="n">
        <v>507490</v>
      </c>
      <c r="J55" s="42" t="n">
        <v>507490</v>
      </c>
      <c r="K55" s="42" t="n">
        <v>507490</v>
      </c>
      <c r="L55" s="42" t="n">
        <v>507490</v>
      </c>
      <c r="M55" s="42" t="n">
        <v>507490</v>
      </c>
      <c r="N55" s="42" t="n">
        <v>507490</v>
      </c>
      <c r="O55" s="42" t="n">
        <v>507490</v>
      </c>
      <c r="P55" s="42" t="n">
        <v>507490</v>
      </c>
      <c r="Q55" s="42" t="n">
        <v>507490</v>
      </c>
    </row>
    <row r="56" s="11" customFormat="true" ht="15" hidden="true" customHeight="true" outlineLevel="0" collapsed="false">
      <c r="A56" s="44" t="s">
        <v>36</v>
      </c>
      <c r="B56" s="33" t="n">
        <v>925</v>
      </c>
      <c r="C56" s="40" t="n">
        <v>1</v>
      </c>
      <c r="D56" s="40" t="n">
        <v>12</v>
      </c>
      <c r="E56" s="28" t="s">
        <v>56</v>
      </c>
      <c r="F56" s="41" t="n">
        <v>13</v>
      </c>
      <c r="G56" s="41" t="n">
        <v>290</v>
      </c>
      <c r="H56" s="42"/>
      <c r="I56" s="42"/>
      <c r="J56" s="42"/>
      <c r="K56" s="42"/>
      <c r="L56" s="42"/>
      <c r="M56" s="42"/>
      <c r="N56" s="42"/>
      <c r="O56" s="42"/>
      <c r="P56" s="42"/>
      <c r="Q56" s="42"/>
    </row>
    <row r="57" s="11" customFormat="true" ht="15" hidden="false" customHeight="true" outlineLevel="0" collapsed="false">
      <c r="A57" s="43" t="s">
        <v>57</v>
      </c>
      <c r="B57" s="33" t="n">
        <v>925</v>
      </c>
      <c r="C57" s="40" t="n">
        <v>1</v>
      </c>
      <c r="D57" s="40" t="n">
        <v>13</v>
      </c>
      <c r="E57" s="28"/>
      <c r="F57" s="41"/>
      <c r="G57" s="41"/>
      <c r="H57" s="42" t="n">
        <f aca="false">'Ведомственная '!J48</f>
        <v>5128295.7</v>
      </c>
      <c r="I57" s="42" t="n">
        <f aca="false">'Ведомственная '!K48</f>
        <v>1452790</v>
      </c>
      <c r="J57" s="42" t="n">
        <f aca="false">'Ведомственная '!L48</f>
        <v>6581085.7</v>
      </c>
      <c r="K57" s="42" t="n">
        <f aca="false">'Ведомственная '!M48</f>
        <v>2524570.3</v>
      </c>
      <c r="L57" s="46" t="n">
        <f aca="false">'Ведомственная '!N48</f>
        <v>9105656</v>
      </c>
      <c r="M57" s="42" t="n">
        <f aca="false">'Ведомственная '!O48</f>
        <v>3919792.18</v>
      </c>
      <c r="N57" s="46" t="n">
        <f aca="false">'Ведомственная '!P48</f>
        <v>13025448.18</v>
      </c>
      <c r="O57" s="42" t="n">
        <f aca="false">'Ведомственная '!Q48</f>
        <v>1058449</v>
      </c>
      <c r="P57" s="46" t="n">
        <f aca="false">'Ведомственная '!R48</f>
        <v>14083897.18</v>
      </c>
      <c r="Q57" s="46" t="n">
        <f aca="false">'Ведомственная '!S48</f>
        <v>11888784.04</v>
      </c>
    </row>
    <row r="58" s="11" customFormat="true" ht="15" hidden="true" customHeight="true" outlineLevel="0" collapsed="false">
      <c r="A58" s="47" t="s">
        <v>58</v>
      </c>
      <c r="B58" s="33" t="n">
        <v>925</v>
      </c>
      <c r="C58" s="40" t="n">
        <v>1</v>
      </c>
      <c r="D58" s="40" t="n">
        <v>14</v>
      </c>
      <c r="E58" s="28" t="n">
        <v>920000</v>
      </c>
      <c r="F58" s="41"/>
      <c r="G58" s="41"/>
      <c r="H58" s="42" t="n">
        <f aca="false">H59</f>
        <v>664770</v>
      </c>
      <c r="I58" s="42" t="n">
        <f aca="false">I59</f>
        <v>664770</v>
      </c>
      <c r="J58" s="42" t="n">
        <f aca="false">J59</f>
        <v>664770</v>
      </c>
      <c r="K58" s="42" t="n">
        <f aca="false">K59</f>
        <v>664770</v>
      </c>
      <c r="L58" s="42" t="n">
        <f aca="false">L59</f>
        <v>664770</v>
      </c>
      <c r="M58" s="42" t="n">
        <f aca="false">M59</f>
        <v>664770</v>
      </c>
      <c r="N58" s="42" t="n">
        <f aca="false">N59</f>
        <v>664770</v>
      </c>
      <c r="O58" s="42" t="n">
        <f aca="false">O59</f>
        <v>664770</v>
      </c>
      <c r="P58" s="42" t="n">
        <f aca="false">P59</f>
        <v>664770</v>
      </c>
      <c r="Q58" s="42" t="n">
        <f aca="false">Q59</f>
        <v>664770</v>
      </c>
    </row>
    <row r="59" s="11" customFormat="true" ht="15" hidden="true" customHeight="true" outlineLevel="0" collapsed="false">
      <c r="A59" s="47" t="s">
        <v>59</v>
      </c>
      <c r="B59" s="33" t="n">
        <v>925</v>
      </c>
      <c r="C59" s="40" t="n">
        <v>1</v>
      </c>
      <c r="D59" s="40" t="n">
        <v>14</v>
      </c>
      <c r="E59" s="28" t="n">
        <v>920300</v>
      </c>
      <c r="F59" s="41"/>
      <c r="G59" s="41"/>
      <c r="H59" s="42" t="n">
        <f aca="false">H60</f>
        <v>664770</v>
      </c>
      <c r="I59" s="42" t="n">
        <f aca="false">I60</f>
        <v>664770</v>
      </c>
      <c r="J59" s="42" t="n">
        <f aca="false">J60</f>
        <v>664770</v>
      </c>
      <c r="K59" s="42" t="n">
        <f aca="false">K60</f>
        <v>664770</v>
      </c>
      <c r="L59" s="42" t="n">
        <f aca="false">L60</f>
        <v>664770</v>
      </c>
      <c r="M59" s="42" t="n">
        <f aca="false">M60</f>
        <v>664770</v>
      </c>
      <c r="N59" s="42" t="n">
        <f aca="false">N60</f>
        <v>664770</v>
      </c>
      <c r="O59" s="42" t="n">
        <f aca="false">O60</f>
        <v>664770</v>
      </c>
      <c r="P59" s="42" t="n">
        <f aca="false">P60</f>
        <v>664770</v>
      </c>
      <c r="Q59" s="42" t="n">
        <f aca="false">Q60</f>
        <v>664770</v>
      </c>
    </row>
    <row r="60" s="11" customFormat="true" ht="15" hidden="true" customHeight="true" outlineLevel="0" collapsed="false">
      <c r="A60" s="43" t="s">
        <v>29</v>
      </c>
      <c r="B60" s="33" t="n">
        <v>925</v>
      </c>
      <c r="C60" s="40" t="n">
        <v>1</v>
      </c>
      <c r="D60" s="40" t="n">
        <v>14</v>
      </c>
      <c r="E60" s="28" t="n">
        <v>920300</v>
      </c>
      <c r="F60" s="41" t="n">
        <v>500</v>
      </c>
      <c r="G60" s="41"/>
      <c r="H60" s="42" t="n">
        <v>664770</v>
      </c>
      <c r="I60" s="42" t="n">
        <v>664770</v>
      </c>
      <c r="J60" s="42" t="n">
        <v>664770</v>
      </c>
      <c r="K60" s="42" t="n">
        <v>664770</v>
      </c>
      <c r="L60" s="42" t="n">
        <v>664770</v>
      </c>
      <c r="M60" s="42" t="n">
        <v>664770</v>
      </c>
      <c r="N60" s="42" t="n">
        <v>664770</v>
      </c>
      <c r="O60" s="42" t="n">
        <v>664770</v>
      </c>
      <c r="P60" s="42" t="n">
        <v>664770</v>
      </c>
      <c r="Q60" s="42" t="n">
        <v>664770</v>
      </c>
    </row>
    <row r="61" s="11" customFormat="true" ht="18.75" hidden="false" customHeight="true" outlineLevel="0" collapsed="false">
      <c r="A61" s="48" t="s">
        <v>60</v>
      </c>
      <c r="B61" s="49" t="n">
        <v>925</v>
      </c>
      <c r="C61" s="25" t="n">
        <v>2</v>
      </c>
      <c r="D61" s="25"/>
      <c r="E61" s="29"/>
      <c r="F61" s="24"/>
      <c r="G61" s="24"/>
      <c r="H61" s="27" t="n">
        <f aca="false">H62</f>
        <v>617250</v>
      </c>
      <c r="I61" s="27" t="n">
        <f aca="false">I62</f>
        <v>9100</v>
      </c>
      <c r="J61" s="27" t="n">
        <f aca="false">J62</f>
        <v>626350</v>
      </c>
      <c r="K61" s="27" t="n">
        <f aca="false">K62</f>
        <v>0</v>
      </c>
      <c r="L61" s="27" t="n">
        <f aca="false">L62</f>
        <v>626350</v>
      </c>
      <c r="M61" s="27" t="n">
        <f aca="false">M62</f>
        <v>0</v>
      </c>
      <c r="N61" s="27" t="n">
        <f aca="false">N62</f>
        <v>626350</v>
      </c>
      <c r="O61" s="27" t="n">
        <f aca="false">O62</f>
        <v>105100</v>
      </c>
      <c r="P61" s="27" t="n">
        <f aca="false">P62</f>
        <v>731450</v>
      </c>
      <c r="Q61" s="27" t="n">
        <f aca="false">Q62</f>
        <v>731450</v>
      </c>
    </row>
    <row r="62" s="11" customFormat="true" ht="21" hidden="false" customHeight="true" outlineLevel="0" collapsed="false">
      <c r="A62" s="43" t="s">
        <v>61</v>
      </c>
      <c r="B62" s="33" t="n">
        <v>925</v>
      </c>
      <c r="C62" s="40" t="n">
        <v>2</v>
      </c>
      <c r="D62" s="40" t="n">
        <v>3</v>
      </c>
      <c r="E62" s="28"/>
      <c r="F62" s="41"/>
      <c r="G62" s="41"/>
      <c r="H62" s="42" t="n">
        <f aca="false">'Ведомственная '!J59</f>
        <v>617250</v>
      </c>
      <c r="I62" s="42" t="n">
        <f aca="false">'Ведомственная '!K59</f>
        <v>9100</v>
      </c>
      <c r="J62" s="42" t="n">
        <f aca="false">'Ведомственная '!L59</f>
        <v>626350</v>
      </c>
      <c r="K62" s="42" t="n">
        <f aca="false">'Ведомственная '!M59</f>
        <v>0</v>
      </c>
      <c r="L62" s="42" t="n">
        <f aca="false">'Ведомственная '!N59</f>
        <v>626350</v>
      </c>
      <c r="M62" s="42" t="n">
        <f aca="false">'Ведомственная '!O59</f>
        <v>0</v>
      </c>
      <c r="N62" s="42" t="n">
        <f aca="false">'Ведомственная '!P59</f>
        <v>626350</v>
      </c>
      <c r="O62" s="42" t="n">
        <f aca="false">'Ведомственная '!Q59</f>
        <v>105100</v>
      </c>
      <c r="P62" s="42" t="n">
        <f aca="false">'Ведомственная '!R59</f>
        <v>731450</v>
      </c>
      <c r="Q62" s="42" t="n">
        <f aca="false">'Ведомственная '!S59</f>
        <v>731450</v>
      </c>
    </row>
    <row r="63" s="11" customFormat="true" ht="17.25" hidden="true" customHeight="true" outlineLevel="0" collapsed="false">
      <c r="A63" s="43" t="s">
        <v>62</v>
      </c>
      <c r="B63" s="33" t="n">
        <v>925</v>
      </c>
      <c r="C63" s="40" t="n">
        <v>2</v>
      </c>
      <c r="D63" s="40" t="n">
        <v>3</v>
      </c>
      <c r="E63" s="28" t="n">
        <v>10000</v>
      </c>
      <c r="F63" s="41"/>
      <c r="G63" s="41"/>
      <c r="H63" s="42"/>
      <c r="I63" s="42"/>
      <c r="J63" s="42"/>
      <c r="K63" s="42"/>
      <c r="L63" s="42"/>
      <c r="M63" s="42"/>
      <c r="N63" s="42"/>
      <c r="O63" s="42"/>
      <c r="P63" s="42"/>
      <c r="Q63" s="42"/>
    </row>
    <row r="64" s="11" customFormat="true" ht="36.75" hidden="true" customHeight="true" outlineLevel="0" collapsed="false">
      <c r="A64" s="43" t="s">
        <v>63</v>
      </c>
      <c r="B64" s="33" t="n">
        <v>925</v>
      </c>
      <c r="C64" s="40" t="n">
        <v>2</v>
      </c>
      <c r="D64" s="40" t="n">
        <v>3</v>
      </c>
      <c r="E64" s="28" t="n">
        <v>13600</v>
      </c>
      <c r="F64" s="41"/>
      <c r="G64" s="41"/>
      <c r="H64" s="42"/>
      <c r="I64" s="42"/>
      <c r="J64" s="42"/>
      <c r="K64" s="42"/>
      <c r="L64" s="42"/>
      <c r="M64" s="42"/>
      <c r="N64" s="42"/>
      <c r="O64" s="42"/>
      <c r="P64" s="42"/>
      <c r="Q64" s="42"/>
    </row>
    <row r="65" s="11" customFormat="true" ht="21" hidden="true" customHeight="true" outlineLevel="0" collapsed="false">
      <c r="A65" s="43" t="s">
        <v>40</v>
      </c>
      <c r="B65" s="33" t="n">
        <v>925</v>
      </c>
      <c r="C65" s="40" t="n">
        <v>2</v>
      </c>
      <c r="D65" s="40" t="n">
        <v>3</v>
      </c>
      <c r="E65" s="28" t="n">
        <v>13600</v>
      </c>
      <c r="F65" s="41" t="n">
        <v>500</v>
      </c>
      <c r="G65" s="41"/>
      <c r="H65" s="42"/>
      <c r="I65" s="42"/>
      <c r="J65" s="42"/>
      <c r="K65" s="42"/>
      <c r="L65" s="42"/>
      <c r="M65" s="42"/>
      <c r="N65" s="42"/>
      <c r="O65" s="42"/>
      <c r="P65" s="42"/>
      <c r="Q65" s="42"/>
    </row>
    <row r="66" s="11" customFormat="true" ht="17.25" hidden="true" customHeight="true" outlineLevel="0" collapsed="false">
      <c r="A66" s="43"/>
      <c r="B66" s="33"/>
      <c r="C66" s="40"/>
      <c r="D66" s="40"/>
      <c r="E66" s="28"/>
      <c r="F66" s="41"/>
      <c r="G66" s="41"/>
      <c r="H66" s="42"/>
      <c r="I66" s="42"/>
      <c r="J66" s="42"/>
      <c r="K66" s="42"/>
      <c r="L66" s="42"/>
      <c r="M66" s="42"/>
      <c r="N66" s="42"/>
      <c r="O66" s="42"/>
      <c r="P66" s="42"/>
      <c r="Q66" s="42"/>
    </row>
    <row r="67" s="11" customFormat="true" ht="32.25" hidden="false" customHeight="true" outlineLevel="0" collapsed="false">
      <c r="A67" s="48" t="s">
        <v>64</v>
      </c>
      <c r="B67" s="49" t="n">
        <v>925</v>
      </c>
      <c r="C67" s="25" t="n">
        <v>3</v>
      </c>
      <c r="D67" s="25"/>
      <c r="E67" s="29"/>
      <c r="F67" s="24"/>
      <c r="G67" s="24"/>
      <c r="H67" s="27" t="n">
        <f aca="false">H68</f>
        <v>50000</v>
      </c>
      <c r="I67" s="27" t="n">
        <f aca="false">I68</f>
        <v>14660</v>
      </c>
      <c r="J67" s="27" t="n">
        <f aca="false">J68</f>
        <v>64660</v>
      </c>
      <c r="K67" s="27" t="n">
        <f aca="false">K68</f>
        <v>0</v>
      </c>
      <c r="L67" s="27" t="n">
        <f aca="false">L68</f>
        <v>64660</v>
      </c>
      <c r="M67" s="27" t="n">
        <f aca="false">M68</f>
        <v>0</v>
      </c>
      <c r="N67" s="27" t="n">
        <f aca="false">N68</f>
        <v>64660</v>
      </c>
      <c r="O67" s="27" t="n">
        <f aca="false">O68</f>
        <v>0</v>
      </c>
      <c r="P67" s="27" t="n">
        <f aca="false">P68</f>
        <v>64660</v>
      </c>
      <c r="Q67" s="27" t="n">
        <f aca="false">Q68</f>
        <v>48395</v>
      </c>
    </row>
    <row r="68" s="11" customFormat="true" ht="34.5" hidden="false" customHeight="true" outlineLevel="0" collapsed="false">
      <c r="A68" s="50" t="s">
        <v>65</v>
      </c>
      <c r="B68" s="33" t="n">
        <v>925</v>
      </c>
      <c r="C68" s="40" t="n">
        <v>3</v>
      </c>
      <c r="D68" s="40" t="n">
        <v>9</v>
      </c>
      <c r="E68" s="28"/>
      <c r="F68" s="41"/>
      <c r="G68" s="41"/>
      <c r="H68" s="42" t="n">
        <f aca="false">'Ведомственная '!J85</f>
        <v>50000</v>
      </c>
      <c r="I68" s="42" t="n">
        <f aca="false">'Ведомственная '!K85</f>
        <v>14660</v>
      </c>
      <c r="J68" s="42" t="n">
        <f aca="false">'Ведомственная '!L85</f>
        <v>64660</v>
      </c>
      <c r="K68" s="42" t="n">
        <f aca="false">'Ведомственная '!M85</f>
        <v>0</v>
      </c>
      <c r="L68" s="42" t="n">
        <f aca="false">'Ведомственная '!N85</f>
        <v>64660</v>
      </c>
      <c r="M68" s="42" t="n">
        <f aca="false">'Ведомственная '!O85</f>
        <v>0</v>
      </c>
      <c r="N68" s="42" t="n">
        <f aca="false">'Ведомственная '!P85</f>
        <v>64660</v>
      </c>
      <c r="O68" s="42" t="n">
        <f aca="false">'Ведомственная '!Q85</f>
        <v>0</v>
      </c>
      <c r="P68" s="42" t="n">
        <f aca="false">'Ведомственная '!R85</f>
        <v>64660</v>
      </c>
      <c r="Q68" s="42" t="n">
        <f aca="false">'Ведомственная '!S85</f>
        <v>48395</v>
      </c>
    </row>
    <row r="69" s="11" customFormat="true" ht="15.75" hidden="true" customHeight="false" outlineLevel="0" collapsed="false">
      <c r="A69" s="43"/>
      <c r="B69" s="33"/>
      <c r="C69" s="40"/>
      <c r="D69" s="40"/>
      <c r="E69" s="28"/>
      <c r="F69" s="41"/>
      <c r="G69" s="41"/>
      <c r="H69" s="42"/>
      <c r="I69" s="42"/>
      <c r="J69" s="42"/>
      <c r="K69" s="42"/>
      <c r="L69" s="42"/>
      <c r="M69" s="42"/>
      <c r="N69" s="42"/>
      <c r="O69" s="42"/>
      <c r="P69" s="42"/>
      <c r="Q69" s="42"/>
    </row>
    <row r="70" s="11" customFormat="true" ht="15.75" hidden="true" customHeight="false" outlineLevel="0" collapsed="false">
      <c r="A70" s="43"/>
      <c r="B70" s="33"/>
      <c r="C70" s="40"/>
      <c r="D70" s="40"/>
      <c r="E70" s="28"/>
      <c r="F70" s="41"/>
      <c r="G70" s="41"/>
      <c r="H70" s="42"/>
      <c r="I70" s="42"/>
      <c r="J70" s="42"/>
      <c r="K70" s="42"/>
      <c r="L70" s="42"/>
      <c r="M70" s="42"/>
      <c r="N70" s="42"/>
      <c r="O70" s="42"/>
      <c r="P70" s="42"/>
      <c r="Q70" s="42"/>
    </row>
    <row r="71" s="11" customFormat="true" ht="15.75" hidden="true" customHeight="false" outlineLevel="0" collapsed="false">
      <c r="A71" s="43"/>
      <c r="B71" s="33"/>
      <c r="C71" s="40"/>
      <c r="D71" s="40"/>
      <c r="E71" s="28"/>
      <c r="F71" s="41"/>
      <c r="G71" s="41"/>
      <c r="H71" s="42"/>
      <c r="I71" s="42"/>
      <c r="J71" s="42"/>
      <c r="K71" s="42"/>
      <c r="L71" s="42"/>
      <c r="M71" s="42"/>
      <c r="N71" s="42"/>
      <c r="O71" s="42"/>
      <c r="P71" s="42"/>
      <c r="Q71" s="42"/>
    </row>
    <row r="72" s="11" customFormat="true" ht="15.75" hidden="true" customHeight="false" outlineLevel="0" collapsed="false">
      <c r="A72" s="43"/>
      <c r="B72" s="33"/>
      <c r="C72" s="40"/>
      <c r="D72" s="40"/>
      <c r="E72" s="28"/>
      <c r="F72" s="41"/>
      <c r="G72" s="41"/>
      <c r="H72" s="42"/>
      <c r="I72" s="42"/>
      <c r="J72" s="42"/>
      <c r="K72" s="42"/>
      <c r="L72" s="42"/>
      <c r="M72" s="42"/>
      <c r="N72" s="42"/>
      <c r="O72" s="42"/>
      <c r="P72" s="42"/>
      <c r="Q72" s="42"/>
    </row>
    <row r="73" s="11" customFormat="true" ht="15.75" hidden="true" customHeight="false" outlineLevel="0" collapsed="false">
      <c r="A73" s="43"/>
      <c r="B73" s="33"/>
      <c r="C73" s="40"/>
      <c r="D73" s="40"/>
      <c r="E73" s="28"/>
      <c r="F73" s="41"/>
      <c r="G73" s="41"/>
      <c r="H73" s="42"/>
      <c r="I73" s="42"/>
      <c r="J73" s="42"/>
      <c r="K73" s="42"/>
      <c r="L73" s="42"/>
      <c r="M73" s="42"/>
      <c r="N73" s="42"/>
      <c r="O73" s="42"/>
      <c r="P73" s="42"/>
      <c r="Q73" s="42"/>
    </row>
    <row r="74" s="11" customFormat="true" ht="15.75" hidden="true" customHeight="false" outlineLevel="0" collapsed="false">
      <c r="A74" s="43"/>
      <c r="B74" s="33"/>
      <c r="C74" s="40"/>
      <c r="D74" s="40"/>
      <c r="E74" s="28"/>
      <c r="F74" s="41"/>
      <c r="G74" s="41"/>
      <c r="H74" s="42"/>
      <c r="I74" s="42"/>
      <c r="J74" s="42"/>
      <c r="K74" s="42"/>
      <c r="L74" s="42"/>
      <c r="M74" s="42"/>
      <c r="N74" s="42"/>
      <c r="O74" s="42"/>
      <c r="P74" s="42"/>
      <c r="Q74" s="42"/>
    </row>
    <row r="75" s="11" customFormat="true" ht="17.25" hidden="true" customHeight="true" outlineLevel="0" collapsed="false">
      <c r="A75" s="43"/>
      <c r="B75" s="33"/>
      <c r="C75" s="40"/>
      <c r="D75" s="40"/>
      <c r="E75" s="28"/>
      <c r="F75" s="41"/>
      <c r="G75" s="41"/>
      <c r="H75" s="42"/>
      <c r="I75" s="42"/>
      <c r="J75" s="42"/>
      <c r="K75" s="42"/>
      <c r="L75" s="42"/>
      <c r="M75" s="42"/>
      <c r="N75" s="42"/>
      <c r="O75" s="42"/>
      <c r="P75" s="42"/>
      <c r="Q75" s="42"/>
    </row>
    <row r="76" s="11" customFormat="true" ht="17.25" hidden="true" customHeight="true" outlineLevel="0" collapsed="false">
      <c r="A76" s="43"/>
      <c r="B76" s="33"/>
      <c r="C76" s="40"/>
      <c r="D76" s="40"/>
      <c r="E76" s="28"/>
      <c r="F76" s="41"/>
      <c r="G76" s="41"/>
      <c r="H76" s="42"/>
      <c r="I76" s="42"/>
      <c r="J76" s="42"/>
      <c r="K76" s="42"/>
      <c r="L76" s="42"/>
      <c r="M76" s="42"/>
      <c r="N76" s="42"/>
      <c r="O76" s="42"/>
      <c r="P76" s="42"/>
      <c r="Q76" s="42"/>
    </row>
    <row r="77" s="11" customFormat="true" ht="69.75" hidden="true" customHeight="true" outlineLevel="0" collapsed="false">
      <c r="A77" s="43"/>
      <c r="B77" s="33"/>
      <c r="C77" s="40"/>
      <c r="D77" s="40"/>
      <c r="E77" s="28"/>
      <c r="F77" s="41"/>
      <c r="G77" s="41"/>
      <c r="H77" s="42"/>
      <c r="I77" s="42"/>
      <c r="J77" s="42"/>
      <c r="K77" s="42"/>
      <c r="L77" s="42"/>
      <c r="M77" s="42"/>
      <c r="N77" s="42"/>
      <c r="O77" s="42"/>
      <c r="P77" s="42"/>
      <c r="Q77" s="42"/>
    </row>
    <row r="78" s="11" customFormat="true" ht="21" hidden="false" customHeight="true" outlineLevel="0" collapsed="false">
      <c r="A78" s="48" t="s">
        <v>66</v>
      </c>
      <c r="B78" s="49" t="n">
        <v>925</v>
      </c>
      <c r="C78" s="25" t="n">
        <v>4</v>
      </c>
      <c r="D78" s="40"/>
      <c r="E78" s="28"/>
      <c r="F78" s="41"/>
      <c r="G78" s="41"/>
      <c r="H78" s="27" t="n">
        <f aca="false">H89+H90+H88</f>
        <v>3903023</v>
      </c>
      <c r="I78" s="27" t="n">
        <f aca="false">I89+I90+I88</f>
        <v>5143258</v>
      </c>
      <c r="J78" s="27" t="n">
        <f aca="false">J89+J90+J88</f>
        <v>9046281</v>
      </c>
      <c r="K78" s="27" t="n">
        <f aca="false">K89+K90+K88</f>
        <v>165139.04</v>
      </c>
      <c r="L78" s="27" t="n">
        <f aca="false">L89+L90+L88</f>
        <v>9211420.04</v>
      </c>
      <c r="M78" s="27" t="n">
        <f aca="false">M89+M90+M88</f>
        <v>20514669.18</v>
      </c>
      <c r="N78" s="27" t="n">
        <f aca="false">N89+N90+N88</f>
        <v>29726089.22</v>
      </c>
      <c r="O78" s="27" t="n">
        <f aca="false">O89+O90+O88</f>
        <v>0</v>
      </c>
      <c r="P78" s="27" t="n">
        <f aca="false">P89+P90+P88</f>
        <v>29726089.22</v>
      </c>
      <c r="Q78" s="27" t="n">
        <f aca="false">Q89+Q90+Q88</f>
        <v>28464863.53</v>
      </c>
    </row>
    <row r="79" s="11" customFormat="true" ht="21" hidden="true" customHeight="true" outlineLevel="0" collapsed="false">
      <c r="A79" s="43" t="s">
        <v>67</v>
      </c>
      <c r="B79" s="33" t="n">
        <v>925</v>
      </c>
      <c r="C79" s="40" t="n">
        <v>4</v>
      </c>
      <c r="D79" s="40" t="n">
        <v>2</v>
      </c>
      <c r="E79" s="28"/>
      <c r="F79" s="41"/>
      <c r="G79" s="41"/>
      <c r="H79" s="42" t="n">
        <f aca="false">H80</f>
        <v>0</v>
      </c>
      <c r="I79" s="42" t="n">
        <f aca="false">I80</f>
        <v>0</v>
      </c>
      <c r="J79" s="42" t="n">
        <f aca="false">J80</f>
        <v>0</v>
      </c>
      <c r="K79" s="42" t="n">
        <f aca="false">K80</f>
        <v>0</v>
      </c>
      <c r="L79" s="42" t="n">
        <f aca="false">L80</f>
        <v>0</v>
      </c>
      <c r="M79" s="42" t="n">
        <f aca="false">M80</f>
        <v>0</v>
      </c>
      <c r="N79" s="42" t="n">
        <f aca="false">N80</f>
        <v>0</v>
      </c>
      <c r="O79" s="42" t="n">
        <f aca="false">O80</f>
        <v>0</v>
      </c>
      <c r="P79" s="42" t="n">
        <f aca="false">P80</f>
        <v>0</v>
      </c>
      <c r="Q79" s="42" t="n">
        <f aca="false">Q80</f>
        <v>0</v>
      </c>
    </row>
    <row r="80" s="11" customFormat="true" ht="36.75" hidden="true" customHeight="true" outlineLevel="0" collapsed="false">
      <c r="A80" s="43" t="s">
        <v>68</v>
      </c>
      <c r="B80" s="33" t="n">
        <v>925</v>
      </c>
      <c r="C80" s="40" t="n">
        <v>4</v>
      </c>
      <c r="D80" s="40" t="n">
        <v>2</v>
      </c>
      <c r="E80" s="28" t="n">
        <v>3400000</v>
      </c>
      <c r="F80" s="41"/>
      <c r="G80" s="41"/>
      <c r="H80" s="42" t="n">
        <f aca="false">H81</f>
        <v>0</v>
      </c>
      <c r="I80" s="42" t="n">
        <f aca="false">I81</f>
        <v>0</v>
      </c>
      <c r="J80" s="42" t="n">
        <f aca="false">J81</f>
        <v>0</v>
      </c>
      <c r="K80" s="42" t="n">
        <f aca="false">K81</f>
        <v>0</v>
      </c>
      <c r="L80" s="42" t="n">
        <f aca="false">L81</f>
        <v>0</v>
      </c>
      <c r="M80" s="42" t="n">
        <f aca="false">M81</f>
        <v>0</v>
      </c>
      <c r="N80" s="42" t="n">
        <f aca="false">N81</f>
        <v>0</v>
      </c>
      <c r="O80" s="42" t="n">
        <f aca="false">O81</f>
        <v>0</v>
      </c>
      <c r="P80" s="42" t="n">
        <f aca="false">P81</f>
        <v>0</v>
      </c>
      <c r="Q80" s="42" t="n">
        <f aca="false">Q81</f>
        <v>0</v>
      </c>
    </row>
    <row r="81" s="11" customFormat="true" ht="33" hidden="true" customHeight="true" outlineLevel="0" collapsed="false">
      <c r="A81" s="43" t="s">
        <v>69</v>
      </c>
      <c r="B81" s="33" t="n">
        <v>925</v>
      </c>
      <c r="C81" s="40" t="n">
        <v>4</v>
      </c>
      <c r="D81" s="40" t="n">
        <v>2</v>
      </c>
      <c r="E81" s="28" t="n">
        <v>3408300</v>
      </c>
      <c r="F81" s="41"/>
      <c r="G81" s="41"/>
      <c r="H81" s="42" t="n">
        <f aca="false">H82</f>
        <v>0</v>
      </c>
      <c r="I81" s="42" t="n">
        <f aca="false">I82</f>
        <v>0</v>
      </c>
      <c r="J81" s="42" t="n">
        <f aca="false">J82</f>
        <v>0</v>
      </c>
      <c r="K81" s="42" t="n">
        <f aca="false">K82</f>
        <v>0</v>
      </c>
      <c r="L81" s="42" t="n">
        <f aca="false">L82</f>
        <v>0</v>
      </c>
      <c r="M81" s="42" t="n">
        <f aca="false">M82</f>
        <v>0</v>
      </c>
      <c r="N81" s="42" t="n">
        <f aca="false">N82</f>
        <v>0</v>
      </c>
      <c r="O81" s="42" t="n">
        <f aca="false">O82</f>
        <v>0</v>
      </c>
      <c r="P81" s="42" t="n">
        <f aca="false">P82</f>
        <v>0</v>
      </c>
      <c r="Q81" s="42" t="n">
        <f aca="false">Q82</f>
        <v>0</v>
      </c>
    </row>
    <row r="82" s="11" customFormat="true" ht="21" hidden="true" customHeight="true" outlineLevel="0" collapsed="false">
      <c r="A82" s="43" t="s">
        <v>70</v>
      </c>
      <c r="B82" s="33" t="n">
        <v>925</v>
      </c>
      <c r="C82" s="40" t="n">
        <v>4</v>
      </c>
      <c r="D82" s="40" t="n">
        <v>2</v>
      </c>
      <c r="E82" s="28" t="n">
        <v>3408300</v>
      </c>
      <c r="F82" s="41" t="n">
        <v>6</v>
      </c>
      <c r="G82" s="41"/>
      <c r="H82" s="42" t="n">
        <f aca="false">H83</f>
        <v>0</v>
      </c>
      <c r="I82" s="42" t="n">
        <f aca="false">I83</f>
        <v>0</v>
      </c>
      <c r="J82" s="42" t="n">
        <f aca="false">J83</f>
        <v>0</v>
      </c>
      <c r="K82" s="42" t="n">
        <f aca="false">K83</f>
        <v>0</v>
      </c>
      <c r="L82" s="42" t="n">
        <f aca="false">L83</f>
        <v>0</v>
      </c>
      <c r="M82" s="42" t="n">
        <f aca="false">M83</f>
        <v>0</v>
      </c>
      <c r="N82" s="42" t="n">
        <f aca="false">N83</f>
        <v>0</v>
      </c>
      <c r="O82" s="42" t="n">
        <f aca="false">O83</f>
        <v>0</v>
      </c>
      <c r="P82" s="42" t="n">
        <f aca="false">P83</f>
        <v>0</v>
      </c>
      <c r="Q82" s="42" t="n">
        <f aca="false">Q83</f>
        <v>0</v>
      </c>
    </row>
    <row r="83" s="16" customFormat="true" ht="21" hidden="true" customHeight="true" outlineLevel="0" collapsed="false">
      <c r="A83" s="44" t="s">
        <v>71</v>
      </c>
      <c r="B83" s="33" t="n">
        <v>925</v>
      </c>
      <c r="C83" s="40" t="n">
        <v>4</v>
      </c>
      <c r="D83" s="40" t="n">
        <v>2</v>
      </c>
      <c r="E83" s="28" t="n">
        <v>3408300</v>
      </c>
      <c r="F83" s="41" t="n">
        <v>6</v>
      </c>
      <c r="G83" s="41" t="n">
        <v>240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</row>
    <row r="84" s="16" customFormat="true" ht="21" hidden="true" customHeight="true" outlineLevel="0" collapsed="false">
      <c r="A84" s="43" t="s">
        <v>72</v>
      </c>
      <c r="B84" s="33" t="n">
        <v>925</v>
      </c>
      <c r="C84" s="40" t="n">
        <v>4</v>
      </c>
      <c r="D84" s="40" t="n">
        <v>8</v>
      </c>
      <c r="E84" s="28"/>
      <c r="F84" s="41"/>
      <c r="G84" s="41"/>
      <c r="H84" s="42" t="n">
        <f aca="false">H85</f>
        <v>0</v>
      </c>
      <c r="I84" s="42" t="n">
        <f aca="false">I85</f>
        <v>0</v>
      </c>
      <c r="J84" s="42" t="n">
        <f aca="false">J85</f>
        <v>0</v>
      </c>
      <c r="K84" s="42" t="n">
        <f aca="false">K85</f>
        <v>0</v>
      </c>
      <c r="L84" s="42" t="n">
        <f aca="false">L85</f>
        <v>0</v>
      </c>
      <c r="M84" s="42" t="n">
        <f aca="false">M85</f>
        <v>0</v>
      </c>
      <c r="N84" s="42" t="n">
        <f aca="false">N85</f>
        <v>0</v>
      </c>
      <c r="O84" s="42" t="n">
        <f aca="false">O85</f>
        <v>0</v>
      </c>
      <c r="P84" s="42" t="n">
        <f aca="false">P85</f>
        <v>0</v>
      </c>
      <c r="Q84" s="42" t="n">
        <f aca="false">Q85</f>
        <v>0</v>
      </c>
    </row>
    <row r="85" s="16" customFormat="true" ht="21" hidden="true" customHeight="true" outlineLevel="0" collapsed="false">
      <c r="A85" s="43" t="s">
        <v>73</v>
      </c>
      <c r="B85" s="33" t="n">
        <v>925</v>
      </c>
      <c r="C85" s="40" t="n">
        <v>4</v>
      </c>
      <c r="D85" s="40" t="n">
        <v>8</v>
      </c>
      <c r="E85" s="28" t="n">
        <v>3030000</v>
      </c>
      <c r="F85" s="41"/>
      <c r="G85" s="41"/>
      <c r="H85" s="42" t="n">
        <f aca="false">H86</f>
        <v>0</v>
      </c>
      <c r="I85" s="42" t="n">
        <f aca="false">I86</f>
        <v>0</v>
      </c>
      <c r="J85" s="42" t="n">
        <f aca="false">J86</f>
        <v>0</v>
      </c>
      <c r="K85" s="42" t="n">
        <f aca="false">K86</f>
        <v>0</v>
      </c>
      <c r="L85" s="42" t="n">
        <f aca="false">L86</f>
        <v>0</v>
      </c>
      <c r="M85" s="42" t="n">
        <f aca="false">M86</f>
        <v>0</v>
      </c>
      <c r="N85" s="42" t="n">
        <f aca="false">N86</f>
        <v>0</v>
      </c>
      <c r="O85" s="42" t="n">
        <f aca="false">O86</f>
        <v>0</v>
      </c>
      <c r="P85" s="42" t="n">
        <f aca="false">P86</f>
        <v>0</v>
      </c>
      <c r="Q85" s="42" t="n">
        <f aca="false">Q86</f>
        <v>0</v>
      </c>
    </row>
    <row r="86" s="16" customFormat="true" ht="21" hidden="true" customHeight="true" outlineLevel="0" collapsed="false">
      <c r="A86" s="43" t="s">
        <v>74</v>
      </c>
      <c r="B86" s="33" t="n">
        <v>925</v>
      </c>
      <c r="C86" s="40" t="n">
        <v>4</v>
      </c>
      <c r="D86" s="40" t="n">
        <v>8</v>
      </c>
      <c r="E86" s="28" t="n">
        <v>3030200</v>
      </c>
      <c r="F86" s="41"/>
      <c r="G86" s="41"/>
      <c r="H86" s="42" t="n">
        <f aca="false">H87</f>
        <v>0</v>
      </c>
      <c r="I86" s="42" t="n">
        <f aca="false">I87</f>
        <v>0</v>
      </c>
      <c r="J86" s="42" t="n">
        <f aca="false">J87</f>
        <v>0</v>
      </c>
      <c r="K86" s="42" t="n">
        <f aca="false">K87</f>
        <v>0</v>
      </c>
      <c r="L86" s="42" t="n">
        <f aca="false">L87</f>
        <v>0</v>
      </c>
      <c r="M86" s="42" t="n">
        <f aca="false">M87</f>
        <v>0</v>
      </c>
      <c r="N86" s="42" t="n">
        <f aca="false">N87</f>
        <v>0</v>
      </c>
      <c r="O86" s="42" t="n">
        <f aca="false">O87</f>
        <v>0</v>
      </c>
      <c r="P86" s="42" t="n">
        <f aca="false">P87</f>
        <v>0</v>
      </c>
      <c r="Q86" s="42" t="n">
        <f aca="false">Q87</f>
        <v>0</v>
      </c>
    </row>
    <row r="87" s="16" customFormat="true" ht="21" hidden="true" customHeight="true" outlineLevel="0" collapsed="false">
      <c r="A87" s="43" t="s">
        <v>70</v>
      </c>
      <c r="B87" s="33" t="n">
        <v>925</v>
      </c>
      <c r="C87" s="40" t="n">
        <v>4</v>
      </c>
      <c r="D87" s="40" t="n">
        <v>8</v>
      </c>
      <c r="E87" s="28" t="n">
        <v>3030200</v>
      </c>
      <c r="F87" s="41" t="n">
        <v>6</v>
      </c>
      <c r="G87" s="41"/>
      <c r="H87" s="42"/>
      <c r="I87" s="42"/>
      <c r="J87" s="42"/>
      <c r="K87" s="42"/>
      <c r="L87" s="42"/>
      <c r="M87" s="42"/>
      <c r="N87" s="42"/>
      <c r="O87" s="42"/>
      <c r="P87" s="42"/>
      <c r="Q87" s="42"/>
    </row>
    <row r="88" s="16" customFormat="true" ht="18.75" hidden="false" customHeight="true" outlineLevel="0" collapsed="false">
      <c r="A88" s="43" t="s">
        <v>75</v>
      </c>
      <c r="B88" s="33" t="n">
        <v>925</v>
      </c>
      <c r="C88" s="40" t="n">
        <v>4</v>
      </c>
      <c r="D88" s="40" t="n">
        <v>8</v>
      </c>
      <c r="E88" s="28" t="n">
        <v>3030200</v>
      </c>
      <c r="F88" s="41" t="n">
        <v>6</v>
      </c>
      <c r="G88" s="41" t="n">
        <v>240</v>
      </c>
      <c r="H88" s="42" t="n">
        <f aca="false">'Ведомственная '!J94</f>
        <v>0</v>
      </c>
      <c r="I88" s="42" t="n">
        <f aca="false">'Ведомственная '!K94</f>
        <v>200000</v>
      </c>
      <c r="J88" s="42" t="n">
        <f aca="false">'Ведомственная '!L94</f>
        <v>200000</v>
      </c>
      <c r="K88" s="42" t="n">
        <f aca="false">'Ведомственная '!M94</f>
        <v>0</v>
      </c>
      <c r="L88" s="42" t="n">
        <f aca="false">'Ведомственная '!N94</f>
        <v>200000</v>
      </c>
      <c r="M88" s="42" t="n">
        <f aca="false">'Ведомственная '!O94</f>
        <v>54222</v>
      </c>
      <c r="N88" s="42" t="n">
        <f aca="false">'Ведомственная '!P94</f>
        <v>254222</v>
      </c>
      <c r="O88" s="42" t="n">
        <f aca="false">'Ведомственная '!Q94</f>
        <v>0</v>
      </c>
      <c r="P88" s="42" t="n">
        <f aca="false">'Ведомственная '!R94</f>
        <v>254222</v>
      </c>
      <c r="Q88" s="42" t="n">
        <f aca="false">'Ведомственная '!S94</f>
        <v>254222</v>
      </c>
    </row>
    <row r="89" s="16" customFormat="true" ht="21" hidden="false" customHeight="true" outlineLevel="0" collapsed="false">
      <c r="A89" s="43" t="s">
        <v>76</v>
      </c>
      <c r="B89" s="33" t="n">
        <v>925</v>
      </c>
      <c r="C89" s="40" t="n">
        <v>4</v>
      </c>
      <c r="D89" s="40" t="n">
        <v>9</v>
      </c>
      <c r="E89" s="28"/>
      <c r="F89" s="41"/>
      <c r="G89" s="41"/>
      <c r="H89" s="42" t="n">
        <f aca="false">'Ведомственная '!J98</f>
        <v>3123623</v>
      </c>
      <c r="I89" s="42" t="n">
        <f aca="false">'Ведомственная '!K98</f>
        <v>4943258</v>
      </c>
      <c r="J89" s="42" t="n">
        <f aca="false">'Ведомственная '!L98</f>
        <v>8066881</v>
      </c>
      <c r="K89" s="42" t="n">
        <f aca="false">'Ведомственная '!M98</f>
        <v>165139.04</v>
      </c>
      <c r="L89" s="42" t="n">
        <f aca="false">'Ведомственная '!N98</f>
        <v>8232020.04</v>
      </c>
      <c r="M89" s="42" t="n">
        <f aca="false">'Ведомственная '!O98</f>
        <v>20460447.18</v>
      </c>
      <c r="N89" s="42" t="n">
        <f aca="false">'Ведомственная '!P98</f>
        <v>28692467.22</v>
      </c>
      <c r="O89" s="42" t="n">
        <f aca="false">'Ведомственная '!Q98</f>
        <v>0</v>
      </c>
      <c r="P89" s="42" t="n">
        <f aca="false">'Ведомственная '!R98</f>
        <v>28692467.22</v>
      </c>
      <c r="Q89" s="42" t="n">
        <f aca="false">'Ведомственная '!S98</f>
        <v>27431241.53</v>
      </c>
    </row>
    <row r="90" s="16" customFormat="true" ht="21" hidden="false" customHeight="true" outlineLevel="0" collapsed="false">
      <c r="A90" s="43" t="s">
        <v>77</v>
      </c>
      <c r="B90" s="33" t="n">
        <v>925</v>
      </c>
      <c r="C90" s="40" t="n">
        <v>4</v>
      </c>
      <c r="D90" s="40" t="n">
        <v>12</v>
      </c>
      <c r="E90" s="28" t="n">
        <v>3150000</v>
      </c>
      <c r="F90" s="41"/>
      <c r="G90" s="41"/>
      <c r="H90" s="42" t="n">
        <f aca="false">'Ведомственная '!J123</f>
        <v>779400</v>
      </c>
      <c r="I90" s="42" t="n">
        <f aca="false">'Ведомственная '!K123</f>
        <v>0</v>
      </c>
      <c r="J90" s="42" t="n">
        <f aca="false">'Ведомственная '!L123</f>
        <v>779400</v>
      </c>
      <c r="K90" s="42" t="n">
        <f aca="false">'Ведомственная '!M123</f>
        <v>0</v>
      </c>
      <c r="L90" s="42" t="n">
        <f aca="false">'Ведомственная '!N123</f>
        <v>779400</v>
      </c>
      <c r="M90" s="42" t="n">
        <f aca="false">'Ведомственная '!O123</f>
        <v>0</v>
      </c>
      <c r="N90" s="42" t="n">
        <f aca="false">'Ведомственная '!P123</f>
        <v>779400</v>
      </c>
      <c r="O90" s="42" t="n">
        <f aca="false">'Ведомственная '!Q123</f>
        <v>0</v>
      </c>
      <c r="P90" s="42" t="n">
        <f aca="false">'Ведомственная '!R123</f>
        <v>779400</v>
      </c>
      <c r="Q90" s="42" t="n">
        <f aca="false">'Ведомственная '!S123</f>
        <v>779400</v>
      </c>
    </row>
    <row r="91" s="16" customFormat="true" ht="21" hidden="true" customHeight="true" outlineLevel="0" collapsed="false">
      <c r="A91" s="43" t="s">
        <v>78</v>
      </c>
      <c r="B91" s="33" t="n">
        <v>925</v>
      </c>
      <c r="C91" s="40" t="n">
        <v>4</v>
      </c>
      <c r="D91" s="40" t="n">
        <v>9</v>
      </c>
      <c r="E91" s="28" t="n">
        <v>3150200</v>
      </c>
      <c r="F91" s="41"/>
      <c r="G91" s="41"/>
      <c r="H91" s="42" t="n">
        <f aca="false">H92</f>
        <v>0</v>
      </c>
      <c r="I91" s="42" t="n">
        <f aca="false">I92</f>
        <v>0</v>
      </c>
      <c r="J91" s="42" t="n">
        <f aca="false">J92</f>
        <v>0</v>
      </c>
      <c r="K91" s="42" t="n">
        <f aca="false">K92</f>
        <v>0</v>
      </c>
      <c r="L91" s="42" t="n">
        <f aca="false">L92</f>
        <v>0</v>
      </c>
      <c r="M91" s="42" t="n">
        <f aca="false">M92</f>
        <v>0</v>
      </c>
      <c r="N91" s="42" t="n">
        <f aca="false">N92</f>
        <v>0</v>
      </c>
      <c r="O91" s="42" t="n">
        <f aca="false">O92</f>
        <v>0</v>
      </c>
      <c r="P91" s="42" t="n">
        <f aca="false">P92</f>
        <v>0</v>
      </c>
      <c r="Q91" s="42" t="n">
        <f aca="false">Q92</f>
        <v>0</v>
      </c>
    </row>
    <row r="92" s="16" customFormat="true" ht="132.75" hidden="true" customHeight="true" outlineLevel="0" collapsed="false">
      <c r="A92" s="43" t="s">
        <v>79</v>
      </c>
      <c r="B92" s="33" t="n">
        <v>925</v>
      </c>
      <c r="C92" s="40" t="n">
        <v>4</v>
      </c>
      <c r="D92" s="40" t="n">
        <v>9</v>
      </c>
      <c r="E92" s="28" t="n">
        <v>3150223</v>
      </c>
      <c r="F92" s="41"/>
      <c r="G92" s="41"/>
      <c r="H92" s="42" t="n">
        <f aca="false">H93</f>
        <v>0</v>
      </c>
      <c r="I92" s="42" t="n">
        <f aca="false">I93</f>
        <v>0</v>
      </c>
      <c r="J92" s="42" t="n">
        <f aca="false">J93</f>
        <v>0</v>
      </c>
      <c r="K92" s="42" t="n">
        <f aca="false">K93</f>
        <v>0</v>
      </c>
      <c r="L92" s="42" t="n">
        <f aca="false">L93</f>
        <v>0</v>
      </c>
      <c r="M92" s="42" t="n">
        <f aca="false">M93</f>
        <v>0</v>
      </c>
      <c r="N92" s="42" t="n">
        <f aca="false">N93</f>
        <v>0</v>
      </c>
      <c r="O92" s="42" t="n">
        <f aca="false">O93</f>
        <v>0</v>
      </c>
      <c r="P92" s="42" t="n">
        <f aca="false">P93</f>
        <v>0</v>
      </c>
      <c r="Q92" s="42" t="n">
        <f aca="false">Q93</f>
        <v>0</v>
      </c>
    </row>
    <row r="93" s="16" customFormat="true" ht="21" hidden="true" customHeight="true" outlineLevel="0" collapsed="false">
      <c r="A93" s="43" t="s">
        <v>80</v>
      </c>
      <c r="B93" s="33" t="n">
        <v>925</v>
      </c>
      <c r="C93" s="40" t="n">
        <v>4</v>
      </c>
      <c r="D93" s="40" t="n">
        <v>9</v>
      </c>
      <c r="E93" s="28" t="n">
        <v>3150223</v>
      </c>
      <c r="F93" s="41" t="n">
        <v>3</v>
      </c>
      <c r="G93" s="41"/>
      <c r="H93" s="42"/>
      <c r="I93" s="42"/>
      <c r="J93" s="42"/>
      <c r="K93" s="42"/>
      <c r="L93" s="42"/>
      <c r="M93" s="42"/>
      <c r="N93" s="42"/>
      <c r="O93" s="42"/>
      <c r="P93" s="42"/>
      <c r="Q93" s="42"/>
    </row>
    <row r="94" s="11" customFormat="true" ht="18.75" hidden="false" customHeight="true" outlineLevel="0" collapsed="false">
      <c r="A94" s="48" t="s">
        <v>81</v>
      </c>
      <c r="B94" s="49" t="n">
        <v>925</v>
      </c>
      <c r="C94" s="25" t="n">
        <v>5</v>
      </c>
      <c r="D94" s="25"/>
      <c r="E94" s="29"/>
      <c r="F94" s="24"/>
      <c r="G94" s="24"/>
      <c r="H94" s="27" t="n">
        <f aca="false">H95+H96+H97</f>
        <v>16342642</v>
      </c>
      <c r="I94" s="27" t="n">
        <f aca="false">I95+I96+I97</f>
        <v>-4582360</v>
      </c>
      <c r="J94" s="27" t="n">
        <f aca="false">J95+J96+J97</f>
        <v>11760282</v>
      </c>
      <c r="K94" s="27" t="n">
        <f aca="false">K95+K96+K97</f>
        <v>1159320</v>
      </c>
      <c r="L94" s="27" t="n">
        <f aca="false">L95+L96+L97</f>
        <v>12919602</v>
      </c>
      <c r="M94" s="27" t="n">
        <f aca="false">M95+M96+M97</f>
        <v>11136004.68</v>
      </c>
      <c r="N94" s="27" t="n">
        <f aca="false">N95+N96+N97</f>
        <v>24055606.68</v>
      </c>
      <c r="O94" s="27" t="n">
        <f aca="false">O95+O96+O97</f>
        <v>1057002.25</v>
      </c>
      <c r="P94" s="27" t="n">
        <f aca="false">P95+P96+P97</f>
        <v>25112608.93</v>
      </c>
      <c r="Q94" s="27" t="n">
        <f aca="false">Q95+Q96+Q97</f>
        <v>23712100.64</v>
      </c>
    </row>
    <row r="95" s="11" customFormat="true" ht="18.75" hidden="false" customHeight="true" outlineLevel="0" collapsed="false">
      <c r="A95" s="43" t="s">
        <v>82</v>
      </c>
      <c r="B95" s="33" t="n">
        <v>925</v>
      </c>
      <c r="C95" s="40" t="n">
        <v>5</v>
      </c>
      <c r="D95" s="40" t="n">
        <v>1</v>
      </c>
      <c r="E95" s="29"/>
      <c r="F95" s="24"/>
      <c r="G95" s="24"/>
      <c r="H95" s="42" t="n">
        <f aca="false">'Ведомственная '!J132</f>
        <v>7394552</v>
      </c>
      <c r="I95" s="42" t="n">
        <f aca="false">'Ведомственная '!K132</f>
        <v>0</v>
      </c>
      <c r="J95" s="42" t="n">
        <f aca="false">'Ведомственная '!L132</f>
        <v>7394552</v>
      </c>
      <c r="K95" s="42" t="n">
        <f aca="false">'Ведомственная '!M132</f>
        <v>300000</v>
      </c>
      <c r="L95" s="42" t="n">
        <f aca="false">'Ведомственная '!N132</f>
        <v>7694552</v>
      </c>
      <c r="M95" s="42" t="n">
        <f aca="false">'Ведомственная '!O132</f>
        <v>10278912.68</v>
      </c>
      <c r="N95" s="42" t="n">
        <f aca="false">'Ведомственная '!P132</f>
        <v>17973464.68</v>
      </c>
      <c r="O95" s="42" t="n">
        <f aca="false">'Ведомственная '!Q132</f>
        <v>976459.57</v>
      </c>
      <c r="P95" s="42" t="n">
        <f aca="false">'Ведомственная '!R132</f>
        <v>18949924.25</v>
      </c>
      <c r="Q95" s="42" t="n">
        <f aca="false">'Ведомственная '!S132</f>
        <v>18579478.67</v>
      </c>
    </row>
    <row r="96" s="11" customFormat="true" ht="20.25" hidden="false" customHeight="true" outlineLevel="0" collapsed="false">
      <c r="A96" s="39" t="s">
        <v>83</v>
      </c>
      <c r="B96" s="33" t="n">
        <v>925</v>
      </c>
      <c r="C96" s="40" t="n">
        <v>5</v>
      </c>
      <c r="D96" s="40" t="n">
        <v>2</v>
      </c>
      <c r="E96" s="28"/>
      <c r="F96" s="41"/>
      <c r="G96" s="41"/>
      <c r="H96" s="42" t="n">
        <f aca="false">'Ведомственная '!J151</f>
        <v>150000</v>
      </c>
      <c r="I96" s="42" t="n">
        <f aca="false">'Ведомственная '!K151</f>
        <v>0</v>
      </c>
      <c r="J96" s="42" t="n">
        <f aca="false">'Ведомственная '!L151</f>
        <v>150000</v>
      </c>
      <c r="K96" s="42" t="n">
        <f aca="false">'Ведомственная '!M151</f>
        <v>0</v>
      </c>
      <c r="L96" s="42" t="n">
        <f aca="false">'Ведомственная '!N151</f>
        <v>150000</v>
      </c>
      <c r="M96" s="42" t="n">
        <f aca="false">'Ведомственная '!O151</f>
        <v>0</v>
      </c>
      <c r="N96" s="42" t="n">
        <f aca="false">'Ведомственная '!P151</f>
        <v>150000</v>
      </c>
      <c r="O96" s="42" t="n">
        <f aca="false">'Ведомственная '!Q151</f>
        <v>0</v>
      </c>
      <c r="P96" s="42" t="n">
        <f aca="false">'Ведомственная '!R151</f>
        <v>150000</v>
      </c>
      <c r="Q96" s="42" t="n">
        <f aca="false">'Ведомственная '!S151</f>
        <v>91500</v>
      </c>
    </row>
    <row r="97" s="11" customFormat="true" ht="17.25" hidden="false" customHeight="true" outlineLevel="0" collapsed="false">
      <c r="A97" s="39" t="s">
        <v>84</v>
      </c>
      <c r="B97" s="33" t="n">
        <v>925</v>
      </c>
      <c r="C97" s="40" t="n">
        <v>5</v>
      </c>
      <c r="D97" s="40" t="n">
        <v>3</v>
      </c>
      <c r="E97" s="28"/>
      <c r="F97" s="41"/>
      <c r="G97" s="41"/>
      <c r="H97" s="42" t="n">
        <f aca="false">'Ведомственная '!J155</f>
        <v>8798090</v>
      </c>
      <c r="I97" s="42" t="n">
        <f aca="false">'Ведомственная '!K155</f>
        <v>-4582360</v>
      </c>
      <c r="J97" s="42" t="n">
        <f aca="false">'Ведомственная '!L155</f>
        <v>4215730</v>
      </c>
      <c r="K97" s="42" t="n">
        <f aca="false">'Ведомственная '!M155</f>
        <v>859320</v>
      </c>
      <c r="L97" s="42" t="n">
        <f aca="false">'Ведомственная '!N155</f>
        <v>5075050</v>
      </c>
      <c r="M97" s="42" t="n">
        <f aca="false">'Ведомственная '!O155</f>
        <v>857092</v>
      </c>
      <c r="N97" s="42" t="n">
        <f aca="false">'Ведомственная '!P155</f>
        <v>5932142</v>
      </c>
      <c r="O97" s="42" t="n">
        <f aca="false">'Ведомственная '!Q155</f>
        <v>80542.6799999997</v>
      </c>
      <c r="P97" s="42" t="n">
        <f aca="false">'Ведомственная '!R155</f>
        <v>6012684.68</v>
      </c>
      <c r="Q97" s="42" t="n">
        <f aca="false">'Ведомственная '!S155</f>
        <v>5041121.97</v>
      </c>
    </row>
    <row r="98" s="11" customFormat="true" ht="17.25" hidden="true" customHeight="true" outlineLevel="0" collapsed="false">
      <c r="A98" s="39" t="s">
        <v>84</v>
      </c>
      <c r="B98" s="33" t="n">
        <v>925</v>
      </c>
      <c r="C98" s="40" t="n">
        <v>5</v>
      </c>
      <c r="D98" s="40" t="n">
        <v>3</v>
      </c>
      <c r="E98" s="28" t="n">
        <v>6000000</v>
      </c>
      <c r="F98" s="41"/>
      <c r="G98" s="41"/>
      <c r="H98" s="42" t="n">
        <f aca="false">H99+H102+H104+H107</f>
        <v>4083000</v>
      </c>
      <c r="I98" s="42" t="n">
        <f aca="false">I99+I102+I104+I107</f>
        <v>4083000</v>
      </c>
      <c r="J98" s="42" t="n">
        <f aca="false">J99+J102+J104+J107</f>
        <v>4083000</v>
      </c>
      <c r="K98" s="42" t="n">
        <f aca="false">K99+K102+K104+K107</f>
        <v>4083000</v>
      </c>
      <c r="L98" s="42" t="n">
        <f aca="false">L99+L102+L104+L107</f>
        <v>4083000</v>
      </c>
      <c r="M98" s="42" t="n">
        <f aca="false">M99+M102+M104+M107</f>
        <v>4083000</v>
      </c>
      <c r="N98" s="42" t="n">
        <f aca="false">N99+N102+N104+N107</f>
        <v>4083000</v>
      </c>
      <c r="O98" s="42" t="n">
        <f aca="false">O99+O102+O104+O107</f>
        <v>4083000</v>
      </c>
      <c r="P98" s="42" t="n">
        <f aca="false">P99+P102+P104+P107</f>
        <v>4083000</v>
      </c>
      <c r="Q98" s="42" t="n">
        <f aca="false">Q99+Q102+Q104+Q107</f>
        <v>4083000</v>
      </c>
    </row>
    <row r="99" s="11" customFormat="true" ht="17.25" hidden="true" customHeight="true" outlineLevel="0" collapsed="false">
      <c r="A99" s="39" t="s">
        <v>85</v>
      </c>
      <c r="B99" s="33" t="n">
        <v>925</v>
      </c>
      <c r="C99" s="40" t="n">
        <v>5</v>
      </c>
      <c r="D99" s="40" t="n">
        <v>3</v>
      </c>
      <c r="E99" s="28" t="n">
        <v>6000100</v>
      </c>
      <c r="F99" s="41"/>
      <c r="G99" s="41"/>
      <c r="H99" s="42" t="n">
        <f aca="false">H100</f>
        <v>1072000</v>
      </c>
      <c r="I99" s="42" t="n">
        <f aca="false">I100</f>
        <v>1072000</v>
      </c>
      <c r="J99" s="42" t="n">
        <f aca="false">J100</f>
        <v>1072000</v>
      </c>
      <c r="K99" s="42" t="n">
        <f aca="false">K100</f>
        <v>1072000</v>
      </c>
      <c r="L99" s="42" t="n">
        <f aca="false">L100</f>
        <v>1072000</v>
      </c>
      <c r="M99" s="42" t="n">
        <f aca="false">M100</f>
        <v>1072000</v>
      </c>
      <c r="N99" s="42" t="n">
        <f aca="false">N100</f>
        <v>1072000</v>
      </c>
      <c r="O99" s="42" t="n">
        <f aca="false">O100</f>
        <v>1072000</v>
      </c>
      <c r="P99" s="42" t="n">
        <f aca="false">P100</f>
        <v>1072000</v>
      </c>
      <c r="Q99" s="42" t="n">
        <f aca="false">Q100</f>
        <v>1072000</v>
      </c>
    </row>
    <row r="100" s="11" customFormat="true" ht="17.25" hidden="true" customHeight="true" outlineLevel="0" collapsed="false">
      <c r="A100" s="43" t="s">
        <v>40</v>
      </c>
      <c r="B100" s="33" t="n">
        <v>925</v>
      </c>
      <c r="C100" s="40" t="n">
        <v>5</v>
      </c>
      <c r="D100" s="40" t="n">
        <v>3</v>
      </c>
      <c r="E100" s="28" t="n">
        <v>6000100</v>
      </c>
      <c r="F100" s="41" t="n">
        <v>500</v>
      </c>
      <c r="G100" s="41"/>
      <c r="H100" s="42" t="n">
        <v>1072000</v>
      </c>
      <c r="I100" s="42" t="n">
        <v>1072000</v>
      </c>
      <c r="J100" s="42" t="n">
        <v>1072000</v>
      </c>
      <c r="K100" s="42" t="n">
        <v>1072000</v>
      </c>
      <c r="L100" s="42" t="n">
        <v>1072000</v>
      </c>
      <c r="M100" s="42" t="n">
        <v>1072000</v>
      </c>
      <c r="N100" s="42" t="n">
        <v>1072000</v>
      </c>
      <c r="O100" s="42" t="n">
        <v>1072000</v>
      </c>
      <c r="P100" s="42" t="n">
        <v>1072000</v>
      </c>
      <c r="Q100" s="42" t="n">
        <v>1072000</v>
      </c>
    </row>
    <row r="101" s="11" customFormat="true" ht="20.25" hidden="true" customHeight="true" outlineLevel="0" collapsed="false">
      <c r="A101" s="44" t="s">
        <v>71</v>
      </c>
      <c r="B101" s="33" t="n">
        <v>925</v>
      </c>
      <c r="C101" s="40" t="n">
        <v>5</v>
      </c>
      <c r="D101" s="40" t="n">
        <v>3</v>
      </c>
      <c r="E101" s="28" t="n">
        <v>6000100</v>
      </c>
      <c r="F101" s="41" t="n">
        <v>6</v>
      </c>
      <c r="G101" s="41" t="n">
        <v>240</v>
      </c>
      <c r="H101" s="42" t="n">
        <v>484650</v>
      </c>
      <c r="I101" s="42" t="n">
        <v>484650</v>
      </c>
      <c r="J101" s="42" t="n">
        <v>484650</v>
      </c>
      <c r="K101" s="42" t="n">
        <v>484650</v>
      </c>
      <c r="L101" s="42" t="n">
        <v>484650</v>
      </c>
      <c r="M101" s="42" t="n">
        <v>484650</v>
      </c>
      <c r="N101" s="42" t="n">
        <v>484650</v>
      </c>
      <c r="O101" s="42" t="n">
        <v>484650</v>
      </c>
      <c r="P101" s="42" t="n">
        <v>484650</v>
      </c>
      <c r="Q101" s="42" t="n">
        <v>484650</v>
      </c>
    </row>
    <row r="102" s="11" customFormat="true" ht="47.25" hidden="true" customHeight="true" outlineLevel="0" collapsed="false">
      <c r="A102" s="43" t="s">
        <v>86</v>
      </c>
      <c r="B102" s="33" t="n">
        <v>925</v>
      </c>
      <c r="C102" s="40" t="n">
        <v>5</v>
      </c>
      <c r="D102" s="40" t="n">
        <v>3</v>
      </c>
      <c r="E102" s="28" t="n">
        <v>6000200</v>
      </c>
      <c r="F102" s="41"/>
      <c r="G102" s="41"/>
      <c r="H102" s="42" t="n">
        <f aca="false">H103</f>
        <v>2288900</v>
      </c>
      <c r="I102" s="42" t="n">
        <f aca="false">I103</f>
        <v>2288900</v>
      </c>
      <c r="J102" s="42" t="n">
        <f aca="false">J103</f>
        <v>2288900</v>
      </c>
      <c r="K102" s="42" t="n">
        <f aca="false">K103</f>
        <v>2288900</v>
      </c>
      <c r="L102" s="42" t="n">
        <f aca="false">L103</f>
        <v>2288900</v>
      </c>
      <c r="M102" s="42" t="n">
        <f aca="false">M103</f>
        <v>2288900</v>
      </c>
      <c r="N102" s="42" t="n">
        <f aca="false">N103</f>
        <v>2288900</v>
      </c>
      <c r="O102" s="42" t="n">
        <f aca="false">O103</f>
        <v>2288900</v>
      </c>
      <c r="P102" s="42" t="n">
        <f aca="false">P103</f>
        <v>2288900</v>
      </c>
      <c r="Q102" s="42" t="n">
        <f aca="false">Q103</f>
        <v>2288900</v>
      </c>
    </row>
    <row r="103" s="11" customFormat="true" ht="20.25" hidden="true" customHeight="true" outlineLevel="0" collapsed="false">
      <c r="A103" s="39" t="s">
        <v>70</v>
      </c>
      <c r="B103" s="33" t="n">
        <v>925</v>
      </c>
      <c r="C103" s="40" t="n">
        <v>5</v>
      </c>
      <c r="D103" s="40" t="n">
        <v>3</v>
      </c>
      <c r="E103" s="28" t="n">
        <v>6000200</v>
      </c>
      <c r="F103" s="41" t="n">
        <v>500</v>
      </c>
      <c r="G103" s="41"/>
      <c r="H103" s="42" t="n">
        <v>2288900</v>
      </c>
      <c r="I103" s="42" t="n">
        <v>2288900</v>
      </c>
      <c r="J103" s="42" t="n">
        <v>2288900</v>
      </c>
      <c r="K103" s="42" t="n">
        <v>2288900</v>
      </c>
      <c r="L103" s="42" t="n">
        <v>2288900</v>
      </c>
      <c r="M103" s="42" t="n">
        <v>2288900</v>
      </c>
      <c r="N103" s="42" t="n">
        <v>2288900</v>
      </c>
      <c r="O103" s="42" t="n">
        <v>2288900</v>
      </c>
      <c r="P103" s="42" t="n">
        <v>2288900</v>
      </c>
      <c r="Q103" s="42" t="n">
        <v>2288900</v>
      </c>
    </row>
    <row r="104" s="11" customFormat="true" ht="20.25" hidden="true" customHeight="true" outlineLevel="0" collapsed="false">
      <c r="A104" s="43" t="s">
        <v>87</v>
      </c>
      <c r="B104" s="33" t="n">
        <v>925</v>
      </c>
      <c r="C104" s="40" t="n">
        <v>5</v>
      </c>
      <c r="D104" s="40" t="n">
        <v>3</v>
      </c>
      <c r="E104" s="28" t="n">
        <v>6000400</v>
      </c>
      <c r="F104" s="41"/>
      <c r="G104" s="41"/>
      <c r="H104" s="42" t="n">
        <f aca="false">H105</f>
        <v>82800</v>
      </c>
      <c r="I104" s="42" t="n">
        <f aca="false">I105</f>
        <v>82800</v>
      </c>
      <c r="J104" s="42" t="n">
        <f aca="false">J105</f>
        <v>82800</v>
      </c>
      <c r="K104" s="42" t="n">
        <f aca="false">K105</f>
        <v>82800</v>
      </c>
      <c r="L104" s="42" t="n">
        <f aca="false">L105</f>
        <v>82800</v>
      </c>
      <c r="M104" s="42" t="n">
        <f aca="false">M105</f>
        <v>82800</v>
      </c>
      <c r="N104" s="42" t="n">
        <f aca="false">N105</f>
        <v>82800</v>
      </c>
      <c r="O104" s="42" t="n">
        <f aca="false">O105</f>
        <v>82800</v>
      </c>
      <c r="P104" s="42" t="n">
        <f aca="false">P105</f>
        <v>82800</v>
      </c>
      <c r="Q104" s="42" t="n">
        <f aca="false">Q105</f>
        <v>82800</v>
      </c>
    </row>
    <row r="105" s="11" customFormat="true" ht="20.25" hidden="true" customHeight="true" outlineLevel="0" collapsed="false">
      <c r="A105" s="43" t="s">
        <v>70</v>
      </c>
      <c r="B105" s="33" t="n">
        <v>925</v>
      </c>
      <c r="C105" s="40" t="n">
        <v>5</v>
      </c>
      <c r="D105" s="40" t="n">
        <v>3</v>
      </c>
      <c r="E105" s="28" t="n">
        <v>6000400</v>
      </c>
      <c r="F105" s="41" t="n">
        <v>6</v>
      </c>
      <c r="G105" s="41"/>
      <c r="H105" s="42" t="n">
        <v>82800</v>
      </c>
      <c r="I105" s="42" t="n">
        <v>82800</v>
      </c>
      <c r="J105" s="42" t="n">
        <v>82800</v>
      </c>
      <c r="K105" s="42" t="n">
        <v>82800</v>
      </c>
      <c r="L105" s="42" t="n">
        <v>82800</v>
      </c>
      <c r="M105" s="42" t="n">
        <v>82800</v>
      </c>
      <c r="N105" s="42" t="n">
        <v>82800</v>
      </c>
      <c r="O105" s="42" t="n">
        <v>82800</v>
      </c>
      <c r="P105" s="42" t="n">
        <v>82800</v>
      </c>
      <c r="Q105" s="42" t="n">
        <v>82800</v>
      </c>
    </row>
    <row r="106" s="11" customFormat="true" ht="20.25" hidden="true" customHeight="true" outlineLevel="0" collapsed="false">
      <c r="A106" s="44" t="s">
        <v>71</v>
      </c>
      <c r="B106" s="33" t="n">
        <v>925</v>
      </c>
      <c r="C106" s="40" t="n">
        <v>5</v>
      </c>
      <c r="D106" s="40" t="n">
        <v>3</v>
      </c>
      <c r="E106" s="28" t="n">
        <v>6000400</v>
      </c>
      <c r="F106" s="41" t="n">
        <v>6</v>
      </c>
      <c r="G106" s="41" t="n">
        <v>240</v>
      </c>
      <c r="H106" s="42" t="n">
        <v>136448</v>
      </c>
      <c r="I106" s="42" t="n">
        <v>136448</v>
      </c>
      <c r="J106" s="42" t="n">
        <v>136448</v>
      </c>
      <c r="K106" s="42" t="n">
        <v>136448</v>
      </c>
      <c r="L106" s="42" t="n">
        <v>136448</v>
      </c>
      <c r="M106" s="42" t="n">
        <v>136448</v>
      </c>
      <c r="N106" s="42" t="n">
        <v>136448</v>
      </c>
      <c r="O106" s="42" t="n">
        <v>136448</v>
      </c>
      <c r="P106" s="42" t="n">
        <v>136448</v>
      </c>
      <c r="Q106" s="42" t="n">
        <v>136448</v>
      </c>
    </row>
    <row r="107" s="11" customFormat="true" ht="30.75" hidden="true" customHeight="true" outlineLevel="0" collapsed="false">
      <c r="A107" s="43" t="s">
        <v>88</v>
      </c>
      <c r="B107" s="33" t="n">
        <v>925</v>
      </c>
      <c r="C107" s="40" t="n">
        <v>5</v>
      </c>
      <c r="D107" s="40" t="n">
        <v>3</v>
      </c>
      <c r="E107" s="28" t="n">
        <v>6000500</v>
      </c>
      <c r="F107" s="41"/>
      <c r="G107" s="41"/>
      <c r="H107" s="42" t="n">
        <f aca="false">H111</f>
        <v>639300</v>
      </c>
      <c r="I107" s="42" t="n">
        <f aca="false">I111</f>
        <v>639300</v>
      </c>
      <c r="J107" s="42" t="n">
        <f aca="false">J111</f>
        <v>639300</v>
      </c>
      <c r="K107" s="42" t="n">
        <f aca="false">K111</f>
        <v>639300</v>
      </c>
      <c r="L107" s="42" t="n">
        <f aca="false">L111</f>
        <v>639300</v>
      </c>
      <c r="M107" s="42" t="n">
        <f aca="false">M111</f>
        <v>639300</v>
      </c>
      <c r="N107" s="42" t="n">
        <f aca="false">N111</f>
        <v>639300</v>
      </c>
      <c r="O107" s="42" t="n">
        <f aca="false">O111</f>
        <v>639300</v>
      </c>
      <c r="P107" s="42" t="n">
        <f aca="false">P111</f>
        <v>639300</v>
      </c>
      <c r="Q107" s="42" t="n">
        <f aca="false">Q111</f>
        <v>639300</v>
      </c>
    </row>
    <row r="108" s="11" customFormat="true" ht="20.25" hidden="true" customHeight="true" outlineLevel="0" collapsed="false">
      <c r="A108" s="39" t="s">
        <v>70</v>
      </c>
      <c r="B108" s="33" t="n">
        <v>925</v>
      </c>
      <c r="C108" s="40" t="n">
        <v>5</v>
      </c>
      <c r="D108" s="40" t="n">
        <v>3</v>
      </c>
      <c r="E108" s="28" t="n">
        <v>6000500</v>
      </c>
      <c r="F108" s="41" t="n">
        <v>6</v>
      </c>
      <c r="G108" s="41"/>
      <c r="H108" s="42" t="n">
        <f aca="false">H109</f>
        <v>0</v>
      </c>
      <c r="I108" s="42" t="n">
        <f aca="false">I109</f>
        <v>0</v>
      </c>
      <c r="J108" s="42" t="n">
        <f aca="false">J109</f>
        <v>0</v>
      </c>
      <c r="K108" s="42" t="n">
        <f aca="false">K109</f>
        <v>0</v>
      </c>
      <c r="L108" s="42" t="n">
        <f aca="false">L109</f>
        <v>0</v>
      </c>
      <c r="M108" s="42" t="n">
        <f aca="false">M109</f>
        <v>0</v>
      </c>
      <c r="N108" s="42" t="n">
        <f aca="false">N109</f>
        <v>0</v>
      </c>
      <c r="O108" s="42" t="n">
        <f aca="false">O109</f>
        <v>0</v>
      </c>
      <c r="P108" s="42" t="n">
        <f aca="false">P109</f>
        <v>0</v>
      </c>
      <c r="Q108" s="42" t="n">
        <f aca="false">Q109</f>
        <v>0</v>
      </c>
    </row>
    <row r="109" s="11" customFormat="true" ht="20.25" hidden="true" customHeight="true" outlineLevel="0" collapsed="false">
      <c r="A109" s="44" t="s">
        <v>71</v>
      </c>
      <c r="B109" s="33" t="n">
        <v>925</v>
      </c>
      <c r="C109" s="40" t="n">
        <v>5</v>
      </c>
      <c r="D109" s="40" t="n">
        <v>3</v>
      </c>
      <c r="E109" s="28" t="n">
        <v>6000500</v>
      </c>
      <c r="F109" s="41" t="n">
        <v>6</v>
      </c>
      <c r="G109" s="41" t="n">
        <v>240</v>
      </c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s="11" customFormat="true" ht="38.25" hidden="true" customHeight="true" outlineLevel="0" collapsed="false">
      <c r="A110" s="43" t="s">
        <v>88</v>
      </c>
      <c r="B110" s="33" t="n">
        <v>925</v>
      </c>
      <c r="C110" s="40" t="n">
        <v>5</v>
      </c>
      <c r="D110" s="40" t="n">
        <v>3</v>
      </c>
      <c r="E110" s="28" t="n">
        <v>6000500</v>
      </c>
      <c r="F110" s="41"/>
      <c r="G110" s="41"/>
      <c r="H110" s="42" t="n">
        <f aca="false">H111</f>
        <v>639300</v>
      </c>
      <c r="I110" s="42" t="n">
        <f aca="false">I111</f>
        <v>639300</v>
      </c>
      <c r="J110" s="42" t="n">
        <f aca="false">J111</f>
        <v>639300</v>
      </c>
      <c r="K110" s="42" t="n">
        <f aca="false">K111</f>
        <v>639300</v>
      </c>
      <c r="L110" s="42" t="n">
        <f aca="false">L111</f>
        <v>639300</v>
      </c>
      <c r="M110" s="42" t="n">
        <f aca="false">M111</f>
        <v>639300</v>
      </c>
      <c r="N110" s="42" t="n">
        <f aca="false">N111</f>
        <v>639300</v>
      </c>
      <c r="O110" s="42" t="n">
        <f aca="false">O111</f>
        <v>639300</v>
      </c>
      <c r="P110" s="42" t="n">
        <f aca="false">P111</f>
        <v>639300</v>
      </c>
      <c r="Q110" s="42" t="n">
        <f aca="false">Q111</f>
        <v>639300</v>
      </c>
    </row>
    <row r="111" s="11" customFormat="true" ht="20.25" hidden="true" customHeight="true" outlineLevel="0" collapsed="false">
      <c r="A111" s="43" t="s">
        <v>40</v>
      </c>
      <c r="B111" s="33" t="n">
        <v>925</v>
      </c>
      <c r="C111" s="40" t="n">
        <v>5</v>
      </c>
      <c r="D111" s="40" t="n">
        <v>3</v>
      </c>
      <c r="E111" s="28" t="n">
        <v>6000500</v>
      </c>
      <c r="F111" s="41" t="n">
        <v>500</v>
      </c>
      <c r="G111" s="41"/>
      <c r="H111" s="42" t="n">
        <v>639300</v>
      </c>
      <c r="I111" s="42" t="n">
        <v>639300</v>
      </c>
      <c r="J111" s="42" t="n">
        <v>639300</v>
      </c>
      <c r="K111" s="42" t="n">
        <v>639300</v>
      </c>
      <c r="L111" s="42" t="n">
        <v>639300</v>
      </c>
      <c r="M111" s="42" t="n">
        <v>639300</v>
      </c>
      <c r="N111" s="42" t="n">
        <v>639300</v>
      </c>
      <c r="O111" s="42" t="n">
        <v>639300</v>
      </c>
      <c r="P111" s="42" t="n">
        <v>639300</v>
      </c>
      <c r="Q111" s="42" t="n">
        <v>639300</v>
      </c>
    </row>
    <row r="112" s="11" customFormat="true" ht="15" hidden="false" customHeight="true" outlineLevel="0" collapsed="false">
      <c r="A112" s="23" t="s">
        <v>89</v>
      </c>
      <c r="B112" s="49" t="n">
        <v>925</v>
      </c>
      <c r="C112" s="25" t="n">
        <v>7</v>
      </c>
      <c r="D112" s="25"/>
      <c r="E112" s="29"/>
      <c r="F112" s="24"/>
      <c r="G112" s="24"/>
      <c r="H112" s="27" t="n">
        <f aca="false">H113+H132+H148</f>
        <v>91460805</v>
      </c>
      <c r="I112" s="27" t="n">
        <f aca="false">I113+I132+I148</f>
        <v>-57309989.85</v>
      </c>
      <c r="J112" s="27" t="n">
        <f aca="false">J113+J132+J148</f>
        <v>34150815.15</v>
      </c>
      <c r="K112" s="27" t="n">
        <f aca="false">K113+K132+K148</f>
        <v>-16052</v>
      </c>
      <c r="L112" s="31" t="n">
        <f aca="false">L113+L132+L148</f>
        <v>34134763.15</v>
      </c>
      <c r="M112" s="27" t="n">
        <f aca="false">M113+M132+M148</f>
        <v>0</v>
      </c>
      <c r="N112" s="31" t="n">
        <f aca="false">N113+N132+N148</f>
        <v>34134763.15</v>
      </c>
      <c r="O112" s="27" t="n">
        <f aca="false">O113+O132+O148</f>
        <v>-100000</v>
      </c>
      <c r="P112" s="31" t="n">
        <f aca="false">P113+P132+P148</f>
        <v>34034763.15</v>
      </c>
      <c r="Q112" s="31" t="n">
        <f aca="false">Q113+Q132+Q148</f>
        <v>34033263.15</v>
      </c>
    </row>
    <row r="113" s="11" customFormat="true" ht="15.75" hidden="false" customHeight="false" outlineLevel="0" collapsed="false">
      <c r="A113" s="39" t="s">
        <v>90</v>
      </c>
      <c r="B113" s="33" t="n">
        <v>925</v>
      </c>
      <c r="C113" s="40" t="n">
        <v>7</v>
      </c>
      <c r="D113" s="40" t="n">
        <v>1</v>
      </c>
      <c r="E113" s="28"/>
      <c r="F113" s="41"/>
      <c r="G113" s="41"/>
      <c r="H113" s="42" t="n">
        <f aca="false">'Ведомственная '!J191</f>
        <v>33380400</v>
      </c>
      <c r="I113" s="42" t="n">
        <f aca="false">'Ведомственная '!K191</f>
        <v>-22135271.94</v>
      </c>
      <c r="J113" s="42" t="n">
        <f aca="false">'Ведомственная '!L191</f>
        <v>11245128.06</v>
      </c>
      <c r="K113" s="42" t="n">
        <f aca="false">'Ведомственная '!M191</f>
        <v>-16052</v>
      </c>
      <c r="L113" s="46" t="n">
        <f aca="false">'Ведомственная '!N191</f>
        <v>11229076.06</v>
      </c>
      <c r="M113" s="42" t="n">
        <f aca="false">'Ведомственная '!O191</f>
        <v>0</v>
      </c>
      <c r="N113" s="46" t="n">
        <f aca="false">'Ведомственная '!P191</f>
        <v>11229076.06</v>
      </c>
      <c r="O113" s="42" t="n">
        <f aca="false">'Ведомственная '!Q191</f>
        <v>0</v>
      </c>
      <c r="P113" s="46" t="n">
        <f aca="false">'Ведомственная '!R191</f>
        <v>11229076.06</v>
      </c>
      <c r="Q113" s="46" t="n">
        <f aca="false">'Ведомственная '!S191</f>
        <v>11229076.06</v>
      </c>
    </row>
    <row r="114" s="11" customFormat="true" ht="15.75" hidden="true" customHeight="false" outlineLevel="0" collapsed="false">
      <c r="A114" s="39" t="s">
        <v>91</v>
      </c>
      <c r="B114" s="33" t="n">
        <v>925</v>
      </c>
      <c r="C114" s="40" t="n">
        <v>7</v>
      </c>
      <c r="D114" s="40" t="n">
        <v>1</v>
      </c>
      <c r="E114" s="28" t="s">
        <v>92</v>
      </c>
      <c r="F114" s="41"/>
      <c r="G114" s="41"/>
      <c r="H114" s="42" t="n">
        <f aca="false">H115</f>
        <v>18702000</v>
      </c>
      <c r="I114" s="42" t="n">
        <f aca="false">I115</f>
        <v>18702000</v>
      </c>
      <c r="J114" s="42" t="n">
        <f aca="false">J115</f>
        <v>18702000</v>
      </c>
      <c r="K114" s="42" t="n">
        <f aca="false">K115</f>
        <v>18702000</v>
      </c>
      <c r="L114" s="42" t="n">
        <f aca="false">L115</f>
        <v>18702000</v>
      </c>
      <c r="M114" s="42" t="n">
        <f aca="false">M115</f>
        <v>18702000</v>
      </c>
      <c r="N114" s="42" t="n">
        <f aca="false">N115</f>
        <v>18702000</v>
      </c>
      <c r="O114" s="42" t="n">
        <f aca="false">O115</f>
        <v>18702000</v>
      </c>
      <c r="P114" s="42" t="n">
        <f aca="false">P115</f>
        <v>18702000</v>
      </c>
      <c r="Q114" s="42" t="n">
        <f aca="false">Q115</f>
        <v>18702000</v>
      </c>
    </row>
    <row r="115" s="11" customFormat="true" ht="15.75" hidden="true" customHeight="false" outlineLevel="0" collapsed="false">
      <c r="A115" s="39" t="s">
        <v>93</v>
      </c>
      <c r="B115" s="33" t="n">
        <v>925</v>
      </c>
      <c r="C115" s="40" t="n">
        <v>7</v>
      </c>
      <c r="D115" s="40" t="n">
        <v>1</v>
      </c>
      <c r="E115" s="28" t="n">
        <v>4209900</v>
      </c>
      <c r="F115" s="41"/>
      <c r="G115" s="41"/>
      <c r="H115" s="42" t="n">
        <f aca="false">H116</f>
        <v>18702000</v>
      </c>
      <c r="I115" s="42" t="n">
        <f aca="false">I116</f>
        <v>18702000</v>
      </c>
      <c r="J115" s="42" t="n">
        <f aca="false">J116</f>
        <v>18702000</v>
      </c>
      <c r="K115" s="42" t="n">
        <f aca="false">K116</f>
        <v>18702000</v>
      </c>
      <c r="L115" s="42" t="n">
        <f aca="false">L116</f>
        <v>18702000</v>
      </c>
      <c r="M115" s="42" t="n">
        <f aca="false">M116</f>
        <v>18702000</v>
      </c>
      <c r="N115" s="42" t="n">
        <f aca="false">N116</f>
        <v>18702000</v>
      </c>
      <c r="O115" s="42" t="n">
        <f aca="false">O116</f>
        <v>18702000</v>
      </c>
      <c r="P115" s="42" t="n">
        <f aca="false">P116</f>
        <v>18702000</v>
      </c>
      <c r="Q115" s="42" t="n">
        <f aca="false">Q116</f>
        <v>18702000</v>
      </c>
    </row>
    <row r="116" s="11" customFormat="true" ht="15.75" hidden="true" customHeight="false" outlineLevel="0" collapsed="false">
      <c r="A116" s="39" t="s">
        <v>94</v>
      </c>
      <c r="B116" s="33" t="n">
        <v>925</v>
      </c>
      <c r="C116" s="40" t="n">
        <v>7</v>
      </c>
      <c r="D116" s="40" t="n">
        <v>1</v>
      </c>
      <c r="E116" s="28" t="n">
        <v>4209900</v>
      </c>
      <c r="F116" s="41" t="n">
        <v>1</v>
      </c>
      <c r="G116" s="41"/>
      <c r="H116" s="42" t="n">
        <f aca="false">H119</f>
        <v>18702000</v>
      </c>
      <c r="I116" s="42" t="n">
        <f aca="false">I119</f>
        <v>18702000</v>
      </c>
      <c r="J116" s="42" t="n">
        <f aca="false">J119</f>
        <v>18702000</v>
      </c>
      <c r="K116" s="42" t="n">
        <f aca="false">K119</f>
        <v>18702000</v>
      </c>
      <c r="L116" s="42" t="n">
        <f aca="false">L119</f>
        <v>18702000</v>
      </c>
      <c r="M116" s="42" t="n">
        <f aca="false">M119</f>
        <v>18702000</v>
      </c>
      <c r="N116" s="42" t="n">
        <f aca="false">N119</f>
        <v>18702000</v>
      </c>
      <c r="O116" s="42" t="n">
        <f aca="false">O119</f>
        <v>18702000</v>
      </c>
      <c r="P116" s="42" t="n">
        <f aca="false">P119</f>
        <v>18702000</v>
      </c>
      <c r="Q116" s="42" t="n">
        <f aca="false">Q119</f>
        <v>18702000</v>
      </c>
    </row>
    <row r="117" s="11" customFormat="true" ht="19.5" hidden="true" customHeight="true" outlineLevel="0" collapsed="false">
      <c r="A117" s="44" t="s">
        <v>95</v>
      </c>
      <c r="B117" s="33" t="n">
        <v>925</v>
      </c>
      <c r="C117" s="40" t="n">
        <v>7</v>
      </c>
      <c r="D117" s="40" t="n">
        <v>1</v>
      </c>
      <c r="E117" s="28" t="n">
        <v>4209900</v>
      </c>
      <c r="F117" s="41" t="n">
        <v>1</v>
      </c>
      <c r="G117" s="41" t="n">
        <v>210</v>
      </c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s="11" customFormat="true" ht="19.5" hidden="true" customHeight="true" outlineLevel="0" collapsed="false">
      <c r="A118" s="44" t="s">
        <v>33</v>
      </c>
      <c r="B118" s="33"/>
      <c r="C118" s="40"/>
      <c r="D118" s="40"/>
      <c r="E118" s="28"/>
      <c r="F118" s="41"/>
      <c r="G118" s="41"/>
      <c r="H118" s="42"/>
      <c r="I118" s="42"/>
      <c r="J118" s="42"/>
      <c r="K118" s="42"/>
      <c r="L118" s="42"/>
      <c r="M118" s="42"/>
      <c r="N118" s="42"/>
      <c r="O118" s="42"/>
      <c r="P118" s="42"/>
      <c r="Q118" s="42"/>
    </row>
    <row r="119" s="11" customFormat="true" ht="48" hidden="true" customHeight="true" outlineLevel="0" collapsed="false">
      <c r="A119" s="44" t="s">
        <v>96</v>
      </c>
      <c r="B119" s="33" t="n">
        <v>925</v>
      </c>
      <c r="C119" s="40" t="n">
        <v>7</v>
      </c>
      <c r="D119" s="40" t="n">
        <v>1</v>
      </c>
      <c r="E119" s="28" t="n">
        <v>4209900</v>
      </c>
      <c r="F119" s="41" t="n">
        <v>1</v>
      </c>
      <c r="G119" s="41" t="n">
        <v>210</v>
      </c>
      <c r="H119" s="42" t="n">
        <f aca="false">3844000+2638000+6292000+6581000-653000</f>
        <v>18702000</v>
      </c>
      <c r="I119" s="42" t="n">
        <f aca="false">3844000+2638000+6292000+6581000-653000</f>
        <v>18702000</v>
      </c>
      <c r="J119" s="42" t="n">
        <f aca="false">3844000+2638000+6292000+6581000-653000</f>
        <v>18702000</v>
      </c>
      <c r="K119" s="42" t="n">
        <f aca="false">3844000+2638000+6292000+6581000-653000</f>
        <v>18702000</v>
      </c>
      <c r="L119" s="42" t="n">
        <f aca="false">3844000+2638000+6292000+6581000-653000</f>
        <v>18702000</v>
      </c>
      <c r="M119" s="42" t="n">
        <f aca="false">3844000+2638000+6292000+6581000-653000</f>
        <v>18702000</v>
      </c>
      <c r="N119" s="42" t="n">
        <f aca="false">3844000+2638000+6292000+6581000-653000</f>
        <v>18702000</v>
      </c>
      <c r="O119" s="42" t="n">
        <f aca="false">3844000+2638000+6292000+6581000-653000</f>
        <v>18702000</v>
      </c>
      <c r="P119" s="42" t="n">
        <f aca="false">3844000+2638000+6292000+6581000-653000</f>
        <v>18702000</v>
      </c>
      <c r="Q119" s="42" t="n">
        <f aca="false">3844000+2638000+6292000+6581000-653000</f>
        <v>18702000</v>
      </c>
    </row>
    <row r="120" s="11" customFormat="true" ht="15.75" hidden="true" customHeight="false" outlineLevel="0" collapsed="false">
      <c r="A120" s="44" t="s">
        <v>34</v>
      </c>
      <c r="B120" s="33" t="n">
        <v>925</v>
      </c>
      <c r="C120" s="40" t="n">
        <v>7</v>
      </c>
      <c r="D120" s="40" t="n">
        <v>1</v>
      </c>
      <c r="E120" s="28" t="n">
        <v>4209900</v>
      </c>
      <c r="F120" s="41" t="n">
        <v>1</v>
      </c>
      <c r="G120" s="41" t="n">
        <v>220</v>
      </c>
      <c r="H120" s="42"/>
      <c r="I120" s="42"/>
      <c r="J120" s="42"/>
      <c r="K120" s="42"/>
      <c r="L120" s="42"/>
      <c r="M120" s="42"/>
      <c r="N120" s="42"/>
      <c r="O120" s="42"/>
      <c r="P120" s="42"/>
      <c r="Q120" s="42"/>
    </row>
    <row r="121" s="11" customFormat="true" ht="15.75" hidden="true" customHeight="false" outlineLevel="0" collapsed="false">
      <c r="A121" s="44" t="s">
        <v>33</v>
      </c>
      <c r="B121" s="33" t="n">
        <v>925</v>
      </c>
      <c r="C121" s="40"/>
      <c r="D121" s="40"/>
      <c r="E121" s="28"/>
      <c r="F121" s="41"/>
      <c r="G121" s="41"/>
      <c r="H121" s="42"/>
      <c r="I121" s="42"/>
      <c r="J121" s="42"/>
      <c r="K121" s="42"/>
      <c r="L121" s="42"/>
      <c r="M121" s="42"/>
      <c r="N121" s="42"/>
      <c r="O121" s="42"/>
      <c r="P121" s="42"/>
      <c r="Q121" s="42"/>
    </row>
    <row r="122" s="11" customFormat="true" ht="47.25" hidden="true" customHeight="false" outlineLevel="0" collapsed="false">
      <c r="A122" s="44" t="s">
        <v>96</v>
      </c>
      <c r="B122" s="33" t="n">
        <v>925</v>
      </c>
      <c r="C122" s="40" t="n">
        <v>7</v>
      </c>
      <c r="D122" s="40" t="n">
        <v>1</v>
      </c>
      <c r="E122" s="28" t="n">
        <v>4209900</v>
      </c>
      <c r="F122" s="41" t="n">
        <v>1</v>
      </c>
      <c r="G122" s="41" t="n">
        <v>220</v>
      </c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s="11" customFormat="true" ht="19.5" hidden="true" customHeight="true" outlineLevel="0" collapsed="false">
      <c r="A123" s="44" t="s">
        <v>36</v>
      </c>
      <c r="B123" s="33" t="n">
        <v>925</v>
      </c>
      <c r="C123" s="40" t="n">
        <v>7</v>
      </c>
      <c r="D123" s="40" t="n">
        <v>1</v>
      </c>
      <c r="E123" s="28" t="n">
        <v>4209900</v>
      </c>
      <c r="F123" s="41" t="n">
        <v>1</v>
      </c>
      <c r="G123" s="41" t="n">
        <v>290</v>
      </c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s="11" customFormat="true" ht="15.75" hidden="true" customHeight="false" outlineLevel="0" collapsed="false">
      <c r="A124" s="44" t="s">
        <v>37</v>
      </c>
      <c r="B124" s="33" t="n">
        <v>925</v>
      </c>
      <c r="C124" s="40" t="n">
        <v>7</v>
      </c>
      <c r="D124" s="40" t="n">
        <v>1</v>
      </c>
      <c r="E124" s="28" t="n">
        <v>4209900</v>
      </c>
      <c r="F124" s="41" t="n">
        <v>1</v>
      </c>
      <c r="G124" s="41" t="n">
        <v>310</v>
      </c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s="11" customFormat="true" ht="15.75" hidden="true" customHeight="false" outlineLevel="0" collapsed="false">
      <c r="A125" s="44" t="s">
        <v>33</v>
      </c>
      <c r="B125" s="33" t="n">
        <v>925</v>
      </c>
      <c r="C125" s="40"/>
      <c r="D125" s="40"/>
      <c r="E125" s="28"/>
      <c r="F125" s="41"/>
      <c r="G125" s="41"/>
      <c r="H125" s="42"/>
      <c r="I125" s="42"/>
      <c r="J125" s="42"/>
      <c r="K125" s="42"/>
      <c r="L125" s="42"/>
      <c r="M125" s="42"/>
      <c r="N125" s="42"/>
      <c r="O125" s="42"/>
      <c r="P125" s="42"/>
      <c r="Q125" s="42"/>
    </row>
    <row r="126" s="11" customFormat="true" ht="47.25" hidden="true" customHeight="false" outlineLevel="0" collapsed="false">
      <c r="A126" s="44" t="s">
        <v>96</v>
      </c>
      <c r="B126" s="33" t="n">
        <v>925</v>
      </c>
      <c r="C126" s="40" t="n">
        <v>7</v>
      </c>
      <c r="D126" s="40" t="n">
        <v>1</v>
      </c>
      <c r="E126" s="28" t="n">
        <v>4209900</v>
      </c>
      <c r="F126" s="41" t="n">
        <v>1</v>
      </c>
      <c r="G126" s="41" t="n">
        <v>310</v>
      </c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7" s="11" customFormat="true" ht="15.75" hidden="true" customHeight="false" outlineLevel="0" collapsed="false">
      <c r="A127" s="44" t="s">
        <v>38</v>
      </c>
      <c r="B127" s="33" t="n">
        <v>925</v>
      </c>
      <c r="C127" s="40" t="n">
        <v>7</v>
      </c>
      <c r="D127" s="40" t="n">
        <v>1</v>
      </c>
      <c r="E127" s="28" t="n">
        <v>4209900</v>
      </c>
      <c r="F127" s="41" t="n">
        <v>1</v>
      </c>
      <c r="G127" s="41" t="n">
        <v>340</v>
      </c>
      <c r="H127" s="42"/>
      <c r="I127" s="42"/>
      <c r="J127" s="42"/>
      <c r="K127" s="42"/>
      <c r="L127" s="42"/>
      <c r="M127" s="42"/>
      <c r="N127" s="42"/>
      <c r="O127" s="42"/>
      <c r="P127" s="42"/>
      <c r="Q127" s="42"/>
    </row>
    <row r="128" s="11" customFormat="true" ht="15.75" hidden="true" customHeight="false" outlineLevel="0" collapsed="false">
      <c r="A128" s="44" t="s">
        <v>33</v>
      </c>
      <c r="B128" s="33" t="n">
        <v>925</v>
      </c>
      <c r="C128" s="40"/>
      <c r="D128" s="40"/>
      <c r="E128" s="28"/>
      <c r="F128" s="41"/>
      <c r="G128" s="41"/>
      <c r="H128" s="42"/>
      <c r="I128" s="42"/>
      <c r="J128" s="42"/>
      <c r="K128" s="42"/>
      <c r="L128" s="42"/>
      <c r="M128" s="42"/>
      <c r="N128" s="42"/>
      <c r="O128" s="42"/>
      <c r="P128" s="42"/>
      <c r="Q128" s="42"/>
    </row>
    <row r="129" s="11" customFormat="true" ht="47.25" hidden="true" customHeight="false" outlineLevel="0" collapsed="false">
      <c r="A129" s="44" t="s">
        <v>96</v>
      </c>
      <c r="B129" s="33" t="n">
        <v>925</v>
      </c>
      <c r="C129" s="40" t="n">
        <v>7</v>
      </c>
      <c r="D129" s="40" t="n">
        <v>1</v>
      </c>
      <c r="E129" s="28" t="n">
        <v>4209900</v>
      </c>
      <c r="F129" s="41" t="n">
        <v>1</v>
      </c>
      <c r="G129" s="41" t="n">
        <v>340</v>
      </c>
      <c r="H129" s="42"/>
      <c r="I129" s="42"/>
      <c r="J129" s="42"/>
      <c r="K129" s="42"/>
      <c r="L129" s="42"/>
      <c r="M129" s="42"/>
      <c r="N129" s="42"/>
      <c r="O129" s="42"/>
      <c r="P129" s="42"/>
      <c r="Q129" s="42"/>
    </row>
    <row r="130" s="11" customFormat="true" ht="15.75" hidden="true" customHeight="false" outlineLevel="0" collapsed="false">
      <c r="A130" s="44" t="s">
        <v>97</v>
      </c>
      <c r="B130" s="41"/>
      <c r="C130" s="40"/>
      <c r="D130" s="40"/>
      <c r="E130" s="28"/>
      <c r="F130" s="41"/>
      <c r="G130" s="4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s="11" customFormat="true" ht="45" hidden="true" customHeight="false" outlineLevel="0" collapsed="false">
      <c r="A131" s="52" t="s">
        <v>98</v>
      </c>
      <c r="B131" s="41" t="n">
        <v>925</v>
      </c>
      <c r="C131" s="40" t="n">
        <v>7</v>
      </c>
      <c r="D131" s="40" t="n">
        <v>1</v>
      </c>
      <c r="E131" s="28" t="n">
        <v>4209900</v>
      </c>
      <c r="F131" s="41" t="n">
        <v>1</v>
      </c>
      <c r="G131" s="4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s="11" customFormat="true" ht="15.75" hidden="false" customHeight="false" outlineLevel="0" collapsed="false">
      <c r="A132" s="39" t="s">
        <v>99</v>
      </c>
      <c r="B132" s="33" t="n">
        <v>925</v>
      </c>
      <c r="C132" s="40" t="n">
        <v>7</v>
      </c>
      <c r="D132" s="40" t="n">
        <v>2</v>
      </c>
      <c r="E132" s="28"/>
      <c r="F132" s="41"/>
      <c r="G132" s="41"/>
      <c r="H132" s="42" t="n">
        <f aca="false">'Ведомственная '!J206</f>
        <v>54762105</v>
      </c>
      <c r="I132" s="42" t="n">
        <f aca="false">'Ведомственная '!K206</f>
        <v>-35174717.91</v>
      </c>
      <c r="J132" s="42" t="n">
        <f aca="false">'Ведомственная '!L206</f>
        <v>19587387.09</v>
      </c>
      <c r="K132" s="42" t="n">
        <f aca="false">'Ведомственная '!M206</f>
        <v>0</v>
      </c>
      <c r="L132" s="42" t="n">
        <f aca="false">'Ведомственная '!N206</f>
        <v>19587387.09</v>
      </c>
      <c r="M132" s="42" t="n">
        <f aca="false">'Ведомственная '!O206</f>
        <v>0</v>
      </c>
      <c r="N132" s="42" t="n">
        <f aca="false">'Ведомственная '!P206</f>
        <v>19587387.09</v>
      </c>
      <c r="O132" s="42" t="n">
        <f aca="false">'Ведомственная '!Q206</f>
        <v>0</v>
      </c>
      <c r="P132" s="42" t="n">
        <f aca="false">'Ведомственная '!R206</f>
        <v>19587387.09</v>
      </c>
      <c r="Q132" s="42" t="n">
        <f aca="false">'Ведомственная '!S206</f>
        <v>19587387.09</v>
      </c>
    </row>
    <row r="133" s="11" customFormat="true" ht="31.5" hidden="true" customHeight="false" outlineLevel="0" collapsed="false">
      <c r="A133" s="39" t="s">
        <v>100</v>
      </c>
      <c r="B133" s="33" t="n">
        <v>925</v>
      </c>
      <c r="C133" s="40" t="n">
        <v>7</v>
      </c>
      <c r="D133" s="40" t="n">
        <v>2</v>
      </c>
      <c r="E133" s="28" t="s">
        <v>101</v>
      </c>
      <c r="F133" s="41"/>
      <c r="G133" s="41"/>
      <c r="H133" s="42" t="n">
        <f aca="false">H134</f>
        <v>29275800</v>
      </c>
      <c r="I133" s="42" t="n">
        <f aca="false">I134</f>
        <v>29275800</v>
      </c>
      <c r="J133" s="42" t="n">
        <f aca="false">J134</f>
        <v>29275800</v>
      </c>
      <c r="K133" s="42" t="n">
        <f aca="false">K134</f>
        <v>29275800</v>
      </c>
      <c r="L133" s="42" t="n">
        <f aca="false">L134</f>
        <v>29275800</v>
      </c>
      <c r="M133" s="42" t="n">
        <f aca="false">M134</f>
        <v>29275800</v>
      </c>
      <c r="N133" s="42" t="n">
        <f aca="false">N134</f>
        <v>29275800</v>
      </c>
      <c r="O133" s="42" t="n">
        <f aca="false">O134</f>
        <v>29275800</v>
      </c>
      <c r="P133" s="42" t="n">
        <f aca="false">P134</f>
        <v>29275800</v>
      </c>
      <c r="Q133" s="42" t="n">
        <f aca="false">Q134</f>
        <v>29275800</v>
      </c>
    </row>
    <row r="134" s="11" customFormat="true" ht="16.5" hidden="true" customHeight="true" outlineLevel="0" collapsed="false">
      <c r="A134" s="39" t="s">
        <v>93</v>
      </c>
      <c r="B134" s="33" t="n">
        <v>925</v>
      </c>
      <c r="C134" s="40" t="n">
        <v>7</v>
      </c>
      <c r="D134" s="40" t="n">
        <v>2</v>
      </c>
      <c r="E134" s="28" t="n">
        <v>4219900</v>
      </c>
      <c r="F134" s="41"/>
      <c r="G134" s="41"/>
      <c r="H134" s="42" t="n">
        <f aca="false">H135</f>
        <v>29275800</v>
      </c>
      <c r="I134" s="42" t="n">
        <f aca="false">I135</f>
        <v>29275800</v>
      </c>
      <c r="J134" s="42" t="n">
        <f aca="false">J135</f>
        <v>29275800</v>
      </c>
      <c r="K134" s="42" t="n">
        <f aca="false">K135</f>
        <v>29275800</v>
      </c>
      <c r="L134" s="42" t="n">
        <f aca="false">L135</f>
        <v>29275800</v>
      </c>
      <c r="M134" s="42" t="n">
        <f aca="false">M135</f>
        <v>29275800</v>
      </c>
      <c r="N134" s="42" t="n">
        <f aca="false">N135</f>
        <v>29275800</v>
      </c>
      <c r="O134" s="42" t="n">
        <f aca="false">O135</f>
        <v>29275800</v>
      </c>
      <c r="P134" s="42" t="n">
        <f aca="false">P135</f>
        <v>29275800</v>
      </c>
      <c r="Q134" s="42" t="n">
        <f aca="false">Q135</f>
        <v>29275800</v>
      </c>
    </row>
    <row r="135" s="11" customFormat="true" ht="17.25" hidden="true" customHeight="true" outlineLevel="0" collapsed="false">
      <c r="A135" s="39" t="s">
        <v>94</v>
      </c>
      <c r="B135" s="33" t="n">
        <v>925</v>
      </c>
      <c r="C135" s="40" t="n">
        <v>7</v>
      </c>
      <c r="D135" s="40" t="n">
        <v>2</v>
      </c>
      <c r="E135" s="28" t="n">
        <v>4219900</v>
      </c>
      <c r="F135" s="41" t="n">
        <v>1</v>
      </c>
      <c r="G135" s="41"/>
      <c r="H135" s="42" t="n">
        <f aca="false">H138+H139</f>
        <v>29275800</v>
      </c>
      <c r="I135" s="42" t="n">
        <f aca="false">I138+I139</f>
        <v>29275800</v>
      </c>
      <c r="J135" s="42" t="n">
        <f aca="false">J138+J139</f>
        <v>29275800</v>
      </c>
      <c r="K135" s="42" t="n">
        <f aca="false">K138+K139</f>
        <v>29275800</v>
      </c>
      <c r="L135" s="42" t="n">
        <f aca="false">L138+L139</f>
        <v>29275800</v>
      </c>
      <c r="M135" s="42" t="n">
        <f aca="false">M138+M139</f>
        <v>29275800</v>
      </c>
      <c r="N135" s="42" t="n">
        <f aca="false">N138+N139</f>
        <v>29275800</v>
      </c>
      <c r="O135" s="42" t="n">
        <f aca="false">O138+O139</f>
        <v>29275800</v>
      </c>
      <c r="P135" s="42" t="n">
        <f aca="false">P138+P139</f>
        <v>29275800</v>
      </c>
      <c r="Q135" s="42" t="n">
        <f aca="false">Q138+Q139</f>
        <v>29275800</v>
      </c>
    </row>
    <row r="136" s="11" customFormat="true" ht="18" hidden="true" customHeight="true" outlineLevel="0" collapsed="false">
      <c r="A136" s="44" t="s">
        <v>102</v>
      </c>
      <c r="B136" s="33" t="n">
        <v>925</v>
      </c>
      <c r="C136" s="40" t="n">
        <v>7</v>
      </c>
      <c r="D136" s="40" t="n">
        <v>2</v>
      </c>
      <c r="E136" s="28" t="n">
        <v>4219900</v>
      </c>
      <c r="F136" s="41" t="n">
        <v>1</v>
      </c>
      <c r="G136" s="41" t="n">
        <v>210</v>
      </c>
      <c r="H136" s="42"/>
      <c r="I136" s="42"/>
      <c r="J136" s="42"/>
      <c r="K136" s="42"/>
      <c r="L136" s="42"/>
      <c r="M136" s="42"/>
      <c r="N136" s="42"/>
      <c r="O136" s="42"/>
      <c r="P136" s="42"/>
      <c r="Q136" s="42"/>
    </row>
    <row r="137" s="11" customFormat="true" ht="18" hidden="true" customHeight="true" outlineLevel="0" collapsed="false">
      <c r="A137" s="44" t="s">
        <v>33</v>
      </c>
      <c r="B137" s="33"/>
      <c r="C137" s="40"/>
      <c r="D137" s="40"/>
      <c r="E137" s="28"/>
      <c r="F137" s="41"/>
      <c r="G137" s="41"/>
      <c r="H137" s="42"/>
      <c r="I137" s="42"/>
      <c r="J137" s="42"/>
      <c r="K137" s="42"/>
      <c r="L137" s="42"/>
      <c r="M137" s="42"/>
      <c r="N137" s="42"/>
      <c r="O137" s="42"/>
      <c r="P137" s="42"/>
      <c r="Q137" s="42"/>
    </row>
    <row r="138" s="11" customFormat="true" ht="51.75" hidden="true" customHeight="true" outlineLevel="0" collapsed="false">
      <c r="A138" s="44" t="s">
        <v>103</v>
      </c>
      <c r="B138" s="33" t="n">
        <v>925</v>
      </c>
      <c r="C138" s="40" t="n">
        <v>7</v>
      </c>
      <c r="D138" s="40" t="n">
        <v>2</v>
      </c>
      <c r="E138" s="28" t="n">
        <v>4219900</v>
      </c>
      <c r="F138" s="41" t="n">
        <v>1</v>
      </c>
      <c r="G138" s="41" t="n">
        <v>210</v>
      </c>
      <c r="H138" s="42" t="n">
        <v>26697600</v>
      </c>
      <c r="I138" s="42" t="n">
        <v>26697600</v>
      </c>
      <c r="J138" s="42" t="n">
        <v>26697600</v>
      </c>
      <c r="K138" s="42" t="n">
        <v>26697600</v>
      </c>
      <c r="L138" s="42" t="n">
        <v>26697600</v>
      </c>
      <c r="M138" s="42" t="n">
        <v>26697600</v>
      </c>
      <c r="N138" s="42" t="n">
        <v>26697600</v>
      </c>
      <c r="O138" s="42" t="n">
        <v>26697600</v>
      </c>
      <c r="P138" s="42" t="n">
        <v>26697600</v>
      </c>
      <c r="Q138" s="42" t="n">
        <v>26697600</v>
      </c>
    </row>
    <row r="139" s="11" customFormat="true" ht="126.75" hidden="true" customHeight="true" outlineLevel="0" collapsed="false">
      <c r="A139" s="44" t="s">
        <v>104</v>
      </c>
      <c r="B139" s="33" t="n">
        <v>925</v>
      </c>
      <c r="C139" s="40" t="n">
        <v>7</v>
      </c>
      <c r="D139" s="40" t="n">
        <v>2</v>
      </c>
      <c r="E139" s="28" t="n">
        <v>4219900</v>
      </c>
      <c r="F139" s="41" t="n">
        <v>1</v>
      </c>
      <c r="G139" s="41" t="n">
        <v>210</v>
      </c>
      <c r="H139" s="42" t="n">
        <v>2578200</v>
      </c>
      <c r="I139" s="42" t="n">
        <v>2578200</v>
      </c>
      <c r="J139" s="42" t="n">
        <v>2578200</v>
      </c>
      <c r="K139" s="42" t="n">
        <v>2578200</v>
      </c>
      <c r="L139" s="42" t="n">
        <v>2578200</v>
      </c>
      <c r="M139" s="42" t="n">
        <v>2578200</v>
      </c>
      <c r="N139" s="42" t="n">
        <v>2578200</v>
      </c>
      <c r="O139" s="42" t="n">
        <v>2578200</v>
      </c>
      <c r="P139" s="42" t="n">
        <v>2578200</v>
      </c>
      <c r="Q139" s="42" t="n">
        <v>2578200</v>
      </c>
    </row>
    <row r="140" s="11" customFormat="true" ht="20.25" hidden="true" customHeight="true" outlineLevel="0" collapsed="false">
      <c r="A140" s="44" t="s">
        <v>97</v>
      </c>
      <c r="B140" s="41"/>
      <c r="C140" s="40"/>
      <c r="D140" s="40"/>
      <c r="E140" s="28"/>
      <c r="F140" s="41"/>
      <c r="G140" s="4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s="11" customFormat="true" ht="38.25" hidden="true" customHeight="true" outlineLevel="0" collapsed="false">
      <c r="A141" s="52" t="s">
        <v>98</v>
      </c>
      <c r="B141" s="41" t="n">
        <v>925</v>
      </c>
      <c r="C141" s="40" t="n">
        <v>7</v>
      </c>
      <c r="D141" s="40" t="n">
        <v>2</v>
      </c>
      <c r="E141" s="28" t="n">
        <v>4219900</v>
      </c>
      <c r="F141" s="41" t="n">
        <v>1</v>
      </c>
      <c r="G141" s="4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s="37" customFormat="true" ht="30.75" hidden="true" customHeight="true" outlineLevel="0" collapsed="false">
      <c r="A142" s="43" t="s">
        <v>105</v>
      </c>
      <c r="B142" s="33" t="n">
        <v>925</v>
      </c>
      <c r="C142" s="53" t="n">
        <v>7</v>
      </c>
      <c r="D142" s="53" t="n">
        <v>2</v>
      </c>
      <c r="E142" s="54" t="n">
        <v>5200000</v>
      </c>
      <c r="F142" s="55"/>
      <c r="G142" s="55"/>
      <c r="H142" s="36" t="n">
        <f aca="false">H143</f>
        <v>0</v>
      </c>
      <c r="I142" s="36" t="n">
        <f aca="false">I143</f>
        <v>0</v>
      </c>
      <c r="J142" s="36" t="n">
        <f aca="false">J143</f>
        <v>0</v>
      </c>
      <c r="K142" s="36" t="n">
        <f aca="false">K143</f>
        <v>0</v>
      </c>
      <c r="L142" s="36" t="n">
        <f aca="false">L143</f>
        <v>0</v>
      </c>
      <c r="M142" s="36" t="n">
        <f aca="false">M143</f>
        <v>0</v>
      </c>
      <c r="N142" s="36" t="n">
        <f aca="false">N143</f>
        <v>0</v>
      </c>
      <c r="O142" s="36" t="n">
        <f aca="false">O143</f>
        <v>0</v>
      </c>
      <c r="P142" s="36" t="n">
        <f aca="false">P143</f>
        <v>0</v>
      </c>
      <c r="Q142" s="36" t="n">
        <f aca="false">Q143</f>
        <v>0</v>
      </c>
    </row>
    <row r="143" s="37" customFormat="true" ht="30.75" hidden="true" customHeight="true" outlineLevel="0" collapsed="false">
      <c r="A143" s="43" t="s">
        <v>106</v>
      </c>
      <c r="B143" s="33" t="n">
        <v>925</v>
      </c>
      <c r="C143" s="53" t="n">
        <v>7</v>
      </c>
      <c r="D143" s="53" t="n">
        <v>2</v>
      </c>
      <c r="E143" s="54" t="n">
        <v>5200900</v>
      </c>
      <c r="F143" s="55"/>
      <c r="G143" s="55"/>
      <c r="H143" s="36" t="n">
        <f aca="false">H144</f>
        <v>0</v>
      </c>
      <c r="I143" s="36" t="n">
        <f aca="false">I144</f>
        <v>0</v>
      </c>
      <c r="J143" s="36" t="n">
        <f aca="false">J144</f>
        <v>0</v>
      </c>
      <c r="K143" s="36" t="n">
        <f aca="false">K144</f>
        <v>0</v>
      </c>
      <c r="L143" s="36" t="n">
        <f aca="false">L144</f>
        <v>0</v>
      </c>
      <c r="M143" s="36" t="n">
        <f aca="false">M144</f>
        <v>0</v>
      </c>
      <c r="N143" s="36" t="n">
        <f aca="false">N144</f>
        <v>0</v>
      </c>
      <c r="O143" s="36" t="n">
        <f aca="false">O144</f>
        <v>0</v>
      </c>
      <c r="P143" s="36" t="n">
        <f aca="false">P144</f>
        <v>0</v>
      </c>
      <c r="Q143" s="36" t="n">
        <f aca="false">Q144</f>
        <v>0</v>
      </c>
    </row>
    <row r="144" s="37" customFormat="true" ht="24" hidden="true" customHeight="true" outlineLevel="0" collapsed="false">
      <c r="A144" s="39" t="s">
        <v>94</v>
      </c>
      <c r="B144" s="33" t="n">
        <v>925</v>
      </c>
      <c r="C144" s="53" t="n">
        <v>7</v>
      </c>
      <c r="D144" s="53" t="n">
        <v>2</v>
      </c>
      <c r="E144" s="54" t="n">
        <v>5200900</v>
      </c>
      <c r="F144" s="55" t="n">
        <v>1</v>
      </c>
      <c r="G144" s="55"/>
      <c r="H144" s="36"/>
      <c r="I144" s="36"/>
      <c r="J144" s="36"/>
      <c r="K144" s="36"/>
      <c r="L144" s="36"/>
      <c r="M144" s="36"/>
      <c r="N144" s="36"/>
      <c r="O144" s="36"/>
      <c r="P144" s="36"/>
      <c r="Q144" s="36"/>
    </row>
    <row r="145" s="37" customFormat="true" ht="16.5" hidden="true" customHeight="true" outlineLevel="0" collapsed="false">
      <c r="A145" s="44" t="s">
        <v>102</v>
      </c>
      <c r="B145" s="33" t="n">
        <v>925</v>
      </c>
      <c r="C145" s="53" t="n">
        <v>7</v>
      </c>
      <c r="D145" s="53" t="n">
        <v>2</v>
      </c>
      <c r="E145" s="54" t="n">
        <v>5200900</v>
      </c>
      <c r="F145" s="55" t="n">
        <v>1</v>
      </c>
      <c r="G145" s="55" t="n">
        <v>210</v>
      </c>
      <c r="H145" s="36"/>
      <c r="I145" s="36"/>
      <c r="J145" s="36"/>
      <c r="K145" s="36"/>
      <c r="L145" s="36"/>
      <c r="M145" s="36"/>
      <c r="N145" s="36"/>
      <c r="O145" s="36"/>
      <c r="P145" s="36"/>
      <c r="Q145" s="36"/>
    </row>
    <row r="146" s="37" customFormat="true" ht="16.5" hidden="true" customHeight="true" outlineLevel="0" collapsed="false">
      <c r="A146" s="44" t="s">
        <v>33</v>
      </c>
      <c r="B146" s="33"/>
      <c r="C146" s="53"/>
      <c r="D146" s="53"/>
      <c r="E146" s="54"/>
      <c r="F146" s="55"/>
      <c r="G146" s="55"/>
      <c r="H146" s="36"/>
      <c r="I146" s="36"/>
      <c r="J146" s="36"/>
      <c r="K146" s="36"/>
      <c r="L146" s="36"/>
      <c r="M146" s="36"/>
      <c r="N146" s="36"/>
      <c r="O146" s="36"/>
      <c r="P146" s="36"/>
      <c r="Q146" s="36"/>
    </row>
    <row r="147" s="37" customFormat="true" ht="48.75" hidden="true" customHeight="true" outlineLevel="0" collapsed="false">
      <c r="A147" s="44" t="s">
        <v>107</v>
      </c>
      <c r="B147" s="33" t="n">
        <v>925</v>
      </c>
      <c r="C147" s="53" t="n">
        <v>7</v>
      </c>
      <c r="D147" s="53" t="n">
        <v>2</v>
      </c>
      <c r="E147" s="54" t="n">
        <v>5200900</v>
      </c>
      <c r="F147" s="55" t="n">
        <v>1</v>
      </c>
      <c r="G147" s="55" t="n">
        <v>210</v>
      </c>
      <c r="H147" s="42"/>
      <c r="I147" s="42"/>
      <c r="J147" s="42"/>
      <c r="K147" s="42"/>
      <c r="L147" s="42"/>
      <c r="M147" s="42"/>
      <c r="N147" s="42"/>
      <c r="O147" s="42"/>
      <c r="P147" s="42"/>
      <c r="Q147" s="42"/>
    </row>
    <row r="148" s="11" customFormat="true" ht="22.5" hidden="false" customHeight="true" outlineLevel="0" collapsed="false">
      <c r="A148" s="43" t="s">
        <v>108</v>
      </c>
      <c r="B148" s="33" t="n">
        <v>925</v>
      </c>
      <c r="C148" s="40" t="n">
        <v>7</v>
      </c>
      <c r="D148" s="40" t="n">
        <v>9</v>
      </c>
      <c r="E148" s="28"/>
      <c r="F148" s="41"/>
      <c r="G148" s="41"/>
      <c r="H148" s="42" t="n">
        <f aca="false">'Ведомственная '!J259</f>
        <v>3318300</v>
      </c>
      <c r="I148" s="42" t="n">
        <f aca="false">'Ведомственная '!K259</f>
        <v>0</v>
      </c>
      <c r="J148" s="42" t="n">
        <f aca="false">'Ведомственная '!L259</f>
        <v>3318300</v>
      </c>
      <c r="K148" s="42" t="n">
        <f aca="false">'Ведомственная '!M259</f>
        <v>0</v>
      </c>
      <c r="L148" s="42" t="n">
        <f aca="false">'Ведомственная '!N259</f>
        <v>3318300</v>
      </c>
      <c r="M148" s="42" t="n">
        <f aca="false">'Ведомственная '!O259</f>
        <v>0</v>
      </c>
      <c r="N148" s="42" t="n">
        <f aca="false">'Ведомственная '!P259</f>
        <v>3318300</v>
      </c>
      <c r="O148" s="42" t="n">
        <f aca="false">'Ведомственная '!Q259</f>
        <v>-100000</v>
      </c>
      <c r="P148" s="42" t="n">
        <f aca="false">'Ведомственная '!R259</f>
        <v>3218300</v>
      </c>
      <c r="Q148" s="42" t="n">
        <f aca="false">'Ведомственная '!S259</f>
        <v>3216800</v>
      </c>
    </row>
    <row r="149" s="11" customFormat="true" ht="65.25" hidden="true" customHeight="true" outlineLevel="0" collapsed="false">
      <c r="A149" s="43" t="s">
        <v>109</v>
      </c>
      <c r="B149" s="33" t="n">
        <v>925</v>
      </c>
      <c r="C149" s="40" t="n">
        <v>7</v>
      </c>
      <c r="D149" s="40" t="n">
        <v>9</v>
      </c>
      <c r="E149" s="28" t="s">
        <v>110</v>
      </c>
      <c r="F149" s="41"/>
      <c r="G149" s="41"/>
      <c r="H149" s="42" t="n">
        <f aca="false">H150</f>
        <v>2813000</v>
      </c>
      <c r="I149" s="42" t="n">
        <f aca="false">I150</f>
        <v>2813000</v>
      </c>
      <c r="J149" s="42" t="n">
        <f aca="false">J150</f>
        <v>2813000</v>
      </c>
      <c r="K149" s="42" t="n">
        <f aca="false">K150</f>
        <v>2813000</v>
      </c>
      <c r="L149" s="42" t="n">
        <f aca="false">L150</f>
        <v>2813000</v>
      </c>
      <c r="M149" s="42" t="n">
        <f aca="false">M150</f>
        <v>2813000</v>
      </c>
      <c r="N149" s="42" t="n">
        <f aca="false">N150</f>
        <v>2813000</v>
      </c>
      <c r="O149" s="42" t="n">
        <f aca="false">O150</f>
        <v>2813000</v>
      </c>
      <c r="P149" s="42" t="n">
        <f aca="false">P150</f>
        <v>2813000</v>
      </c>
      <c r="Q149" s="42" t="n">
        <f aca="false">Q150</f>
        <v>2813000</v>
      </c>
    </row>
    <row r="150" s="11" customFormat="true" ht="18" hidden="true" customHeight="true" outlineLevel="0" collapsed="false">
      <c r="A150" s="39" t="s">
        <v>93</v>
      </c>
      <c r="B150" s="33" t="n">
        <v>925</v>
      </c>
      <c r="C150" s="40" t="n">
        <v>7</v>
      </c>
      <c r="D150" s="40" t="n">
        <v>9</v>
      </c>
      <c r="E150" s="28" t="n">
        <v>4529900</v>
      </c>
      <c r="F150" s="41"/>
      <c r="G150" s="41"/>
      <c r="H150" s="42" t="n">
        <f aca="false">H151</f>
        <v>2813000</v>
      </c>
      <c r="I150" s="42" t="n">
        <f aca="false">I151</f>
        <v>2813000</v>
      </c>
      <c r="J150" s="42" t="n">
        <f aca="false">J151</f>
        <v>2813000</v>
      </c>
      <c r="K150" s="42" t="n">
        <f aca="false">K151</f>
        <v>2813000</v>
      </c>
      <c r="L150" s="42" t="n">
        <f aca="false">L151</f>
        <v>2813000</v>
      </c>
      <c r="M150" s="42" t="n">
        <f aca="false">M151</f>
        <v>2813000</v>
      </c>
      <c r="N150" s="42" t="n">
        <f aca="false">N151</f>
        <v>2813000</v>
      </c>
      <c r="O150" s="42" t="n">
        <f aca="false">O151</f>
        <v>2813000</v>
      </c>
      <c r="P150" s="42" t="n">
        <f aca="false">P151</f>
        <v>2813000</v>
      </c>
      <c r="Q150" s="42" t="n">
        <f aca="false">Q151</f>
        <v>2813000</v>
      </c>
    </row>
    <row r="151" s="11" customFormat="true" ht="18" hidden="true" customHeight="true" outlineLevel="0" collapsed="false">
      <c r="A151" s="39" t="s">
        <v>94</v>
      </c>
      <c r="B151" s="33" t="n">
        <v>925</v>
      </c>
      <c r="C151" s="40" t="n">
        <v>7</v>
      </c>
      <c r="D151" s="40" t="n">
        <v>9</v>
      </c>
      <c r="E151" s="28" t="n">
        <v>4529900</v>
      </c>
      <c r="F151" s="41" t="n">
        <v>1</v>
      </c>
      <c r="G151" s="41"/>
      <c r="H151" s="42" t="n">
        <f aca="false">H154</f>
        <v>2813000</v>
      </c>
      <c r="I151" s="42" t="n">
        <f aca="false">I154</f>
        <v>2813000</v>
      </c>
      <c r="J151" s="42" t="n">
        <f aca="false">J154</f>
        <v>2813000</v>
      </c>
      <c r="K151" s="42" t="n">
        <f aca="false">K154</f>
        <v>2813000</v>
      </c>
      <c r="L151" s="42" t="n">
        <f aca="false">L154</f>
        <v>2813000</v>
      </c>
      <c r="M151" s="42" t="n">
        <f aca="false">M154</f>
        <v>2813000</v>
      </c>
      <c r="N151" s="42" t="n">
        <f aca="false">N154</f>
        <v>2813000</v>
      </c>
      <c r="O151" s="42" t="n">
        <f aca="false">O154</f>
        <v>2813000</v>
      </c>
      <c r="P151" s="42" t="n">
        <f aca="false">P154</f>
        <v>2813000</v>
      </c>
      <c r="Q151" s="42" t="n">
        <f aca="false">Q154</f>
        <v>2813000</v>
      </c>
    </row>
    <row r="152" s="11" customFormat="true" ht="17.25" hidden="true" customHeight="true" outlineLevel="0" collapsed="false">
      <c r="A152" s="44" t="s">
        <v>102</v>
      </c>
      <c r="B152" s="33" t="n">
        <v>925</v>
      </c>
      <c r="C152" s="40" t="n">
        <v>7</v>
      </c>
      <c r="D152" s="40" t="n">
        <v>9</v>
      </c>
      <c r="E152" s="28" t="n">
        <v>4529900</v>
      </c>
      <c r="F152" s="41" t="n">
        <v>1</v>
      </c>
      <c r="G152" s="41" t="n">
        <v>210</v>
      </c>
      <c r="H152" s="42"/>
      <c r="I152" s="42"/>
      <c r="J152" s="42"/>
      <c r="K152" s="42"/>
      <c r="L152" s="42"/>
      <c r="M152" s="42"/>
      <c r="N152" s="42"/>
      <c r="O152" s="42"/>
      <c r="P152" s="42"/>
      <c r="Q152" s="42"/>
    </row>
    <row r="153" s="11" customFormat="true" ht="17.25" hidden="true" customHeight="true" outlineLevel="0" collapsed="false">
      <c r="A153" s="44" t="s">
        <v>33</v>
      </c>
      <c r="B153" s="33" t="n">
        <v>925</v>
      </c>
      <c r="C153" s="40"/>
      <c r="D153" s="40"/>
      <c r="E153" s="28"/>
      <c r="F153" s="41"/>
      <c r="G153" s="41"/>
      <c r="H153" s="42"/>
      <c r="I153" s="42"/>
      <c r="J153" s="42"/>
      <c r="K153" s="42"/>
      <c r="L153" s="42"/>
      <c r="M153" s="42"/>
      <c r="N153" s="42"/>
      <c r="O153" s="42"/>
      <c r="P153" s="42"/>
      <c r="Q153" s="42"/>
    </row>
    <row r="154" s="11" customFormat="true" ht="34.5" hidden="true" customHeight="true" outlineLevel="0" collapsed="false">
      <c r="A154" s="44" t="s">
        <v>111</v>
      </c>
      <c r="B154" s="33" t="n">
        <v>925</v>
      </c>
      <c r="C154" s="40" t="n">
        <v>7</v>
      </c>
      <c r="D154" s="40" t="n">
        <v>9</v>
      </c>
      <c r="E154" s="28" t="n">
        <v>4529900</v>
      </c>
      <c r="F154" s="41" t="n">
        <v>1</v>
      </c>
      <c r="G154" s="41" t="n">
        <v>210</v>
      </c>
      <c r="H154" s="42" t="n">
        <v>2813000</v>
      </c>
      <c r="I154" s="42" t="n">
        <v>2813000</v>
      </c>
      <c r="J154" s="42" t="n">
        <v>2813000</v>
      </c>
      <c r="K154" s="42" t="n">
        <v>2813000</v>
      </c>
      <c r="L154" s="42" t="n">
        <v>2813000</v>
      </c>
      <c r="M154" s="42" t="n">
        <v>2813000</v>
      </c>
      <c r="N154" s="42" t="n">
        <v>2813000</v>
      </c>
      <c r="O154" s="42" t="n">
        <v>2813000</v>
      </c>
      <c r="P154" s="42" t="n">
        <v>2813000</v>
      </c>
      <c r="Q154" s="42" t="n">
        <v>2813000</v>
      </c>
    </row>
    <row r="155" s="11" customFormat="true" ht="17.25" hidden="true" customHeight="true" outlineLevel="0" collapsed="false">
      <c r="A155" s="44" t="s">
        <v>34</v>
      </c>
      <c r="B155" s="33" t="n">
        <v>925</v>
      </c>
      <c r="C155" s="40" t="n">
        <v>7</v>
      </c>
      <c r="D155" s="40" t="n">
        <v>9</v>
      </c>
      <c r="E155" s="28" t="n">
        <v>4529900</v>
      </c>
      <c r="F155" s="41" t="n">
        <v>1</v>
      </c>
      <c r="G155" s="41" t="n">
        <v>220</v>
      </c>
      <c r="H155" s="42" t="n">
        <f aca="false">H157</f>
        <v>22000</v>
      </c>
      <c r="I155" s="42" t="n">
        <f aca="false">I157</f>
        <v>22000</v>
      </c>
      <c r="J155" s="42" t="n">
        <f aca="false">J157</f>
        <v>22000</v>
      </c>
      <c r="K155" s="42" t="n">
        <f aca="false">K157</f>
        <v>22000</v>
      </c>
      <c r="L155" s="42" t="n">
        <f aca="false">L157</f>
        <v>22000</v>
      </c>
      <c r="M155" s="42" t="n">
        <f aca="false">M157</f>
        <v>22000</v>
      </c>
      <c r="N155" s="42" t="n">
        <f aca="false">N157</f>
        <v>22000</v>
      </c>
      <c r="O155" s="42" t="n">
        <f aca="false">O157</f>
        <v>22000</v>
      </c>
      <c r="P155" s="42" t="n">
        <f aca="false">P157</f>
        <v>22000</v>
      </c>
      <c r="Q155" s="42" t="n">
        <f aca="false">Q157</f>
        <v>22000</v>
      </c>
    </row>
    <row r="156" s="11" customFormat="true" ht="17.25" hidden="true" customHeight="true" outlineLevel="0" collapsed="false">
      <c r="A156" s="44" t="s">
        <v>33</v>
      </c>
      <c r="B156" s="33" t="n">
        <v>925</v>
      </c>
      <c r="C156" s="40"/>
      <c r="D156" s="40"/>
      <c r="E156" s="28"/>
      <c r="F156" s="41"/>
      <c r="G156" s="41"/>
      <c r="H156" s="42"/>
      <c r="I156" s="42"/>
      <c r="J156" s="42"/>
      <c r="K156" s="42"/>
      <c r="L156" s="42"/>
      <c r="M156" s="42"/>
      <c r="N156" s="42"/>
      <c r="O156" s="42"/>
      <c r="P156" s="42"/>
      <c r="Q156" s="42"/>
    </row>
    <row r="157" s="11" customFormat="true" ht="33" hidden="true" customHeight="true" outlineLevel="0" collapsed="false">
      <c r="A157" s="44" t="s">
        <v>111</v>
      </c>
      <c r="B157" s="33" t="n">
        <v>925</v>
      </c>
      <c r="C157" s="40" t="n">
        <v>7</v>
      </c>
      <c r="D157" s="40" t="n">
        <v>9</v>
      </c>
      <c r="E157" s="28" t="n">
        <v>4529900</v>
      </c>
      <c r="F157" s="41" t="n">
        <v>1</v>
      </c>
      <c r="G157" s="41" t="n">
        <v>220</v>
      </c>
      <c r="H157" s="42" t="n">
        <f aca="false">11000+11000</f>
        <v>22000</v>
      </c>
      <c r="I157" s="42" t="n">
        <f aca="false">11000+11000</f>
        <v>22000</v>
      </c>
      <c r="J157" s="42" t="n">
        <f aca="false">11000+11000</f>
        <v>22000</v>
      </c>
      <c r="K157" s="42" t="n">
        <f aca="false">11000+11000</f>
        <v>22000</v>
      </c>
      <c r="L157" s="42" t="n">
        <f aca="false">11000+11000</f>
        <v>22000</v>
      </c>
      <c r="M157" s="42" t="n">
        <f aca="false">11000+11000</f>
        <v>22000</v>
      </c>
      <c r="N157" s="42" t="n">
        <f aca="false">11000+11000</f>
        <v>22000</v>
      </c>
      <c r="O157" s="42" t="n">
        <f aca="false">11000+11000</f>
        <v>22000</v>
      </c>
      <c r="P157" s="42" t="n">
        <f aca="false">11000+11000</f>
        <v>22000</v>
      </c>
      <c r="Q157" s="42" t="n">
        <f aca="false">11000+11000</f>
        <v>22000</v>
      </c>
    </row>
    <row r="158" s="11" customFormat="true" ht="15.75" hidden="true" customHeight="false" outlineLevel="0" collapsed="false">
      <c r="A158" s="44" t="s">
        <v>37</v>
      </c>
      <c r="B158" s="33" t="n">
        <v>925</v>
      </c>
      <c r="C158" s="40" t="n">
        <v>7</v>
      </c>
      <c r="D158" s="40" t="n">
        <v>9</v>
      </c>
      <c r="E158" s="28" t="n">
        <v>4529900</v>
      </c>
      <c r="F158" s="41" t="n">
        <v>1</v>
      </c>
      <c r="G158" s="41" t="n">
        <v>340</v>
      </c>
      <c r="H158" s="42" t="n">
        <f aca="false">H160</f>
        <v>29000</v>
      </c>
      <c r="I158" s="42" t="n">
        <f aca="false">I160</f>
        <v>29000</v>
      </c>
      <c r="J158" s="42" t="n">
        <f aca="false">J160</f>
        <v>29000</v>
      </c>
      <c r="K158" s="42" t="n">
        <f aca="false">K160</f>
        <v>29000</v>
      </c>
      <c r="L158" s="42" t="n">
        <f aca="false">L160</f>
        <v>29000</v>
      </c>
      <c r="M158" s="42" t="n">
        <f aca="false">M160</f>
        <v>29000</v>
      </c>
      <c r="N158" s="42" t="n">
        <f aca="false">N160</f>
        <v>29000</v>
      </c>
      <c r="O158" s="42" t="n">
        <f aca="false">O160</f>
        <v>29000</v>
      </c>
      <c r="P158" s="42" t="n">
        <f aca="false">P160</f>
        <v>29000</v>
      </c>
      <c r="Q158" s="42" t="n">
        <f aca="false">Q160</f>
        <v>29000</v>
      </c>
    </row>
    <row r="159" s="11" customFormat="true" ht="15.75" hidden="true" customHeight="false" outlineLevel="0" collapsed="false">
      <c r="A159" s="44" t="s">
        <v>33</v>
      </c>
      <c r="B159" s="33" t="n">
        <v>925</v>
      </c>
      <c r="C159" s="40"/>
      <c r="D159" s="40"/>
      <c r="E159" s="28"/>
      <c r="F159" s="41"/>
      <c r="G159" s="41"/>
      <c r="H159" s="42"/>
      <c r="I159" s="42"/>
      <c r="J159" s="42"/>
      <c r="K159" s="42"/>
      <c r="L159" s="42"/>
      <c r="M159" s="42"/>
      <c r="N159" s="42"/>
      <c r="O159" s="42"/>
      <c r="P159" s="42"/>
      <c r="Q159" s="42"/>
    </row>
    <row r="160" s="11" customFormat="true" ht="34.5" hidden="true" customHeight="true" outlineLevel="0" collapsed="false">
      <c r="A160" s="44" t="s">
        <v>111</v>
      </c>
      <c r="B160" s="33" t="n">
        <v>925</v>
      </c>
      <c r="C160" s="40" t="n">
        <v>7</v>
      </c>
      <c r="D160" s="40" t="n">
        <v>9</v>
      </c>
      <c r="E160" s="28" t="n">
        <v>4529900</v>
      </c>
      <c r="F160" s="41" t="n">
        <v>1</v>
      </c>
      <c r="G160" s="41" t="n">
        <v>340</v>
      </c>
      <c r="H160" s="42" t="n">
        <v>29000</v>
      </c>
      <c r="I160" s="42" t="n">
        <v>29000</v>
      </c>
      <c r="J160" s="42" t="n">
        <v>29000</v>
      </c>
      <c r="K160" s="42" t="n">
        <v>29000</v>
      </c>
      <c r="L160" s="42" t="n">
        <v>29000</v>
      </c>
      <c r="M160" s="42" t="n">
        <v>29000</v>
      </c>
      <c r="N160" s="42" t="n">
        <v>29000</v>
      </c>
      <c r="O160" s="42" t="n">
        <v>29000</v>
      </c>
      <c r="P160" s="42" t="n">
        <v>29000</v>
      </c>
      <c r="Q160" s="42" t="n">
        <v>29000</v>
      </c>
    </row>
    <row r="161" s="11" customFormat="true" ht="15.75" hidden="false" customHeight="false" outlineLevel="0" collapsed="false">
      <c r="A161" s="23" t="s">
        <v>112</v>
      </c>
      <c r="B161" s="49" t="n">
        <v>925</v>
      </c>
      <c r="C161" s="25" t="n">
        <v>10</v>
      </c>
      <c r="D161" s="40"/>
      <c r="E161" s="28"/>
      <c r="F161" s="41"/>
      <c r="G161" s="41"/>
      <c r="H161" s="27" t="n">
        <f aca="false">H162+H163</f>
        <v>986920</v>
      </c>
      <c r="I161" s="27" t="n">
        <f aca="false">I162+I163</f>
        <v>59800</v>
      </c>
      <c r="J161" s="27" t="n">
        <f aca="false">J162+J163</f>
        <v>1046720</v>
      </c>
      <c r="K161" s="27" t="n">
        <f aca="false">K162+K163</f>
        <v>97946</v>
      </c>
      <c r="L161" s="27" t="n">
        <f aca="false">L162+L163</f>
        <v>1144666</v>
      </c>
      <c r="M161" s="27" t="n">
        <f aca="false">M162+M163</f>
        <v>183841.06</v>
      </c>
      <c r="N161" s="27" t="n">
        <f aca="false">N162+N163</f>
        <v>1328507.06</v>
      </c>
      <c r="O161" s="27" t="n">
        <f aca="false">O162+O163</f>
        <v>59630</v>
      </c>
      <c r="P161" s="27" t="n">
        <f aca="false">P162+P163</f>
        <v>1388137.06</v>
      </c>
      <c r="Q161" s="27" t="n">
        <f aca="false">Q162+Q163</f>
        <v>1378632.06</v>
      </c>
    </row>
    <row r="162" s="11" customFormat="true" ht="15.75" hidden="false" customHeight="false" outlineLevel="0" collapsed="false">
      <c r="A162" s="39" t="s">
        <v>113</v>
      </c>
      <c r="B162" s="33" t="n">
        <v>925</v>
      </c>
      <c r="C162" s="40" t="n">
        <v>10</v>
      </c>
      <c r="D162" s="40" t="n">
        <v>1</v>
      </c>
      <c r="E162" s="28"/>
      <c r="F162" s="41"/>
      <c r="G162" s="41"/>
      <c r="H162" s="42" t="n">
        <f aca="false">'Ведомственная '!J273</f>
        <v>932200</v>
      </c>
      <c r="I162" s="42" t="n">
        <f aca="false">'Ведомственная '!K273</f>
        <v>0</v>
      </c>
      <c r="J162" s="42" t="n">
        <f aca="false">'Ведомственная '!L273</f>
        <v>932200</v>
      </c>
      <c r="K162" s="42" t="n">
        <f aca="false">'Ведомственная '!M273</f>
        <v>0</v>
      </c>
      <c r="L162" s="42" t="n">
        <f aca="false">'Ведомственная '!N273</f>
        <v>932200</v>
      </c>
      <c r="M162" s="42" t="n">
        <f aca="false">'Ведомственная '!O273</f>
        <v>55845.0600000001</v>
      </c>
      <c r="N162" s="42" t="n">
        <f aca="false">'Ведомственная '!P273</f>
        <v>988045.06</v>
      </c>
      <c r="O162" s="42" t="n">
        <f aca="false">'Ведомственная '!Q273</f>
        <v>0</v>
      </c>
      <c r="P162" s="42" t="n">
        <f aca="false">'Ведомственная '!R273</f>
        <v>988045.06</v>
      </c>
      <c r="Q162" s="42" t="n">
        <f aca="false">'Ведомственная '!S273</f>
        <v>988045.06</v>
      </c>
    </row>
    <row r="163" s="11" customFormat="true" ht="15.75" hidden="false" customHeight="false" outlineLevel="0" collapsed="false">
      <c r="A163" s="39"/>
      <c r="B163" s="33" t="n">
        <v>925</v>
      </c>
      <c r="C163" s="40" t="n">
        <v>10</v>
      </c>
      <c r="D163" s="40" t="n">
        <v>3</v>
      </c>
      <c r="E163" s="28"/>
      <c r="F163" s="41"/>
      <c r="G163" s="41"/>
      <c r="H163" s="42" t="n">
        <f aca="false">'Ведомственная '!J277</f>
        <v>54720</v>
      </c>
      <c r="I163" s="42" t="n">
        <f aca="false">'Ведомственная '!K277</f>
        <v>59800</v>
      </c>
      <c r="J163" s="42" t="n">
        <f aca="false">'Ведомственная '!L277</f>
        <v>114520</v>
      </c>
      <c r="K163" s="42" t="n">
        <f aca="false">'Ведомственная '!M277</f>
        <v>97946</v>
      </c>
      <c r="L163" s="42" t="n">
        <f aca="false">'Ведомственная '!N277</f>
        <v>212466</v>
      </c>
      <c r="M163" s="42" t="n">
        <f aca="false">'Ведомственная '!O277</f>
        <v>127996</v>
      </c>
      <c r="N163" s="42" t="n">
        <f aca="false">'Ведомственная '!P277</f>
        <v>340462</v>
      </c>
      <c r="O163" s="42" t="n">
        <f aca="false">'Ведомственная '!Q277</f>
        <v>59630</v>
      </c>
      <c r="P163" s="42" t="n">
        <f aca="false">'Ведомственная '!R277</f>
        <v>400092</v>
      </c>
      <c r="Q163" s="42" t="n">
        <f aca="false">'Ведомственная '!S277</f>
        <v>390587</v>
      </c>
    </row>
    <row r="164" s="11" customFormat="true" ht="22.5" hidden="false" customHeight="true" outlineLevel="0" collapsed="false">
      <c r="A164" s="48" t="s">
        <v>114</v>
      </c>
      <c r="B164" s="49" t="n">
        <v>925</v>
      </c>
      <c r="C164" s="25" t="n">
        <v>11</v>
      </c>
      <c r="D164" s="25"/>
      <c r="E164" s="29"/>
      <c r="F164" s="24"/>
      <c r="G164" s="24"/>
      <c r="H164" s="27" t="n">
        <f aca="false">H168</f>
        <v>1156900</v>
      </c>
      <c r="I164" s="27" t="n">
        <f aca="false">I168</f>
        <v>88930</v>
      </c>
      <c r="J164" s="27" t="n">
        <f aca="false">J168</f>
        <v>1245830</v>
      </c>
      <c r="K164" s="27" t="n">
        <f aca="false">K168</f>
        <v>76000</v>
      </c>
      <c r="L164" s="27" t="n">
        <f aca="false">L168</f>
        <v>1321830</v>
      </c>
      <c r="M164" s="27" t="n">
        <f aca="false">M168</f>
        <v>226000</v>
      </c>
      <c r="N164" s="27" t="n">
        <f aca="false">N168</f>
        <v>1547830</v>
      </c>
      <c r="O164" s="27" t="n">
        <f aca="false">O168</f>
        <v>98367.75</v>
      </c>
      <c r="P164" s="27" t="n">
        <f aca="false">P168</f>
        <v>1646197.75</v>
      </c>
      <c r="Q164" s="27" t="n">
        <f aca="false">Q168</f>
        <v>1599209.3</v>
      </c>
    </row>
    <row r="165" s="11" customFormat="true" ht="16.5" hidden="true" customHeight="true" outlineLevel="0" collapsed="false">
      <c r="A165" s="44" t="s">
        <v>115</v>
      </c>
      <c r="B165" s="33" t="n">
        <v>925</v>
      </c>
      <c r="C165" s="40" t="n">
        <v>9</v>
      </c>
      <c r="D165" s="40" t="n">
        <v>8</v>
      </c>
      <c r="E165" s="28" t="n">
        <v>4820000</v>
      </c>
      <c r="F165" s="41"/>
      <c r="G165" s="41"/>
      <c r="H165" s="42" t="n">
        <f aca="false">H166</f>
        <v>790500</v>
      </c>
      <c r="I165" s="42" t="n">
        <f aca="false">I166</f>
        <v>790500</v>
      </c>
      <c r="J165" s="42" t="n">
        <f aca="false">J166</f>
        <v>790500</v>
      </c>
      <c r="K165" s="42" t="n">
        <f aca="false">K166</f>
        <v>790500</v>
      </c>
      <c r="L165" s="42" t="n">
        <f aca="false">L166</f>
        <v>790500</v>
      </c>
      <c r="M165" s="42" t="n">
        <f aca="false">M166</f>
        <v>790500</v>
      </c>
      <c r="N165" s="42" t="n">
        <f aca="false">N166</f>
        <v>790500</v>
      </c>
      <c r="O165" s="42" t="n">
        <f aca="false">O166</f>
        <v>790500</v>
      </c>
      <c r="P165" s="42" t="n">
        <f aca="false">P166</f>
        <v>790500</v>
      </c>
      <c r="Q165" s="42" t="n">
        <f aca="false">Q166</f>
        <v>790500</v>
      </c>
    </row>
    <row r="166" s="11" customFormat="true" ht="16.5" hidden="true" customHeight="true" outlineLevel="0" collapsed="false">
      <c r="A166" s="44" t="s">
        <v>116</v>
      </c>
      <c r="B166" s="33" t="n">
        <v>925</v>
      </c>
      <c r="C166" s="40" t="n">
        <v>9</v>
      </c>
      <c r="D166" s="40" t="n">
        <v>8</v>
      </c>
      <c r="E166" s="28" t="n">
        <v>4829900</v>
      </c>
      <c r="F166" s="41"/>
      <c r="G166" s="41"/>
      <c r="H166" s="42" t="n">
        <f aca="false">H167</f>
        <v>790500</v>
      </c>
      <c r="I166" s="42" t="n">
        <f aca="false">I167</f>
        <v>790500</v>
      </c>
      <c r="J166" s="42" t="n">
        <f aca="false">J167</f>
        <v>790500</v>
      </c>
      <c r="K166" s="42" t="n">
        <f aca="false">K167</f>
        <v>790500</v>
      </c>
      <c r="L166" s="42" t="n">
        <f aca="false">L167</f>
        <v>790500</v>
      </c>
      <c r="M166" s="42" t="n">
        <f aca="false">M167</f>
        <v>790500</v>
      </c>
      <c r="N166" s="42" t="n">
        <f aca="false">N167</f>
        <v>790500</v>
      </c>
      <c r="O166" s="42" t="n">
        <f aca="false">O167</f>
        <v>790500</v>
      </c>
      <c r="P166" s="42" t="n">
        <f aca="false">P167</f>
        <v>790500</v>
      </c>
      <c r="Q166" s="42" t="n">
        <f aca="false">Q167</f>
        <v>790500</v>
      </c>
    </row>
    <row r="167" s="11" customFormat="true" ht="16.5" hidden="true" customHeight="true" outlineLevel="0" collapsed="false">
      <c r="A167" s="44" t="s">
        <v>93</v>
      </c>
      <c r="B167" s="33" t="n">
        <v>925</v>
      </c>
      <c r="C167" s="40" t="n">
        <v>9</v>
      </c>
      <c r="D167" s="40" t="n">
        <v>8</v>
      </c>
      <c r="E167" s="28" t="n">
        <v>4829900</v>
      </c>
      <c r="F167" s="41" t="n">
        <v>1</v>
      </c>
      <c r="G167" s="41"/>
      <c r="H167" s="42" t="n">
        <v>790500</v>
      </c>
      <c r="I167" s="42" t="n">
        <v>790500</v>
      </c>
      <c r="J167" s="42" t="n">
        <v>790500</v>
      </c>
      <c r="K167" s="42" t="n">
        <v>790500</v>
      </c>
      <c r="L167" s="42" t="n">
        <v>790500</v>
      </c>
      <c r="M167" s="42" t="n">
        <v>790500</v>
      </c>
      <c r="N167" s="42" t="n">
        <v>790500</v>
      </c>
      <c r="O167" s="42" t="n">
        <v>790500</v>
      </c>
      <c r="P167" s="42" t="n">
        <v>790500</v>
      </c>
      <c r="Q167" s="42" t="n">
        <v>790500</v>
      </c>
    </row>
    <row r="168" s="11" customFormat="true" ht="16.5" hidden="false" customHeight="true" outlineLevel="0" collapsed="false">
      <c r="A168" s="43" t="s">
        <v>117</v>
      </c>
      <c r="B168" s="33" t="n">
        <v>925</v>
      </c>
      <c r="C168" s="40" t="n">
        <v>11</v>
      </c>
      <c r="D168" s="40" t="n">
        <v>1</v>
      </c>
      <c r="E168" s="28"/>
      <c r="F168" s="41"/>
      <c r="G168" s="41"/>
      <c r="H168" s="42" t="n">
        <f aca="false">'Ведомственная '!J283</f>
        <v>1156900</v>
      </c>
      <c r="I168" s="42" t="n">
        <f aca="false">'Ведомственная '!K283</f>
        <v>88930</v>
      </c>
      <c r="J168" s="42" t="n">
        <f aca="false">'Ведомственная '!L283</f>
        <v>1245830</v>
      </c>
      <c r="K168" s="42" t="n">
        <f aca="false">'Ведомственная '!M283</f>
        <v>76000</v>
      </c>
      <c r="L168" s="42" t="n">
        <f aca="false">'Ведомственная '!N283</f>
        <v>1321830</v>
      </c>
      <c r="M168" s="42" t="n">
        <f aca="false">'Ведомственная '!O283</f>
        <v>226000</v>
      </c>
      <c r="N168" s="42" t="n">
        <f aca="false">'Ведомственная '!P283</f>
        <v>1547830</v>
      </c>
      <c r="O168" s="42" t="n">
        <f aca="false">'Ведомственная '!Q283</f>
        <v>98367.75</v>
      </c>
      <c r="P168" s="42" t="n">
        <f aca="false">'Ведомственная '!R283</f>
        <v>1646197.75</v>
      </c>
      <c r="Q168" s="42" t="n">
        <f aca="false">'Ведомственная '!S283</f>
        <v>1599209.3</v>
      </c>
    </row>
    <row r="169" s="14" customFormat="true" ht="15" hidden="true" customHeight="true" outlineLevel="0" collapsed="false">
      <c r="A169" s="23" t="s">
        <v>112</v>
      </c>
      <c r="B169" s="49" t="n">
        <v>925</v>
      </c>
      <c r="C169" s="25" t="n">
        <v>10</v>
      </c>
      <c r="D169" s="25"/>
      <c r="E169" s="29"/>
      <c r="F169" s="24"/>
      <c r="G169" s="24"/>
      <c r="H169" s="27" t="e">
        <f aca="false">H170+H175</f>
        <v>#REF!</v>
      </c>
      <c r="I169" s="27" t="e">
        <f aca="false">I170+I175</f>
        <v>#REF!</v>
      </c>
      <c r="J169" s="27" t="e">
        <f aca="false">J170+J175</f>
        <v>#REF!</v>
      </c>
      <c r="K169" s="27" t="e">
        <f aca="false">K170+K175</f>
        <v>#REF!</v>
      </c>
      <c r="L169" s="27" t="e">
        <f aca="false">L170+L175</f>
        <v>#REF!</v>
      </c>
      <c r="M169" s="27" t="e">
        <f aca="false">M170+M175</f>
        <v>#REF!</v>
      </c>
      <c r="N169" s="27" t="e">
        <f aca="false">N170+N175</f>
        <v>#REF!</v>
      </c>
      <c r="O169" s="27" t="e">
        <f aca="false">O170+O175</f>
        <v>#REF!</v>
      </c>
      <c r="P169" s="27" t="e">
        <f aca="false">P170+P175</f>
        <v>#REF!</v>
      </c>
      <c r="Q169" s="27" t="e">
        <f aca="false">Q170+Q175</f>
        <v>#REF!</v>
      </c>
    </row>
    <row r="170" s="14" customFormat="true" ht="15.75" hidden="true" customHeight="false" outlineLevel="0" collapsed="false">
      <c r="A170" s="39" t="s">
        <v>118</v>
      </c>
      <c r="B170" s="33" t="n">
        <v>925</v>
      </c>
      <c r="C170" s="40" t="n">
        <v>10</v>
      </c>
      <c r="D170" s="40" t="n">
        <v>1</v>
      </c>
      <c r="E170" s="28"/>
      <c r="F170" s="24"/>
      <c r="G170" s="24"/>
      <c r="H170" s="42" t="e">
        <f aca="false">#REF!</f>
        <v>#REF!</v>
      </c>
      <c r="I170" s="42" t="e">
        <f aca="false">#REF!</f>
        <v>#REF!</v>
      </c>
      <c r="J170" s="42" t="e">
        <f aca="false">#REF!</f>
        <v>#REF!</v>
      </c>
      <c r="K170" s="42" t="e">
        <f aca="false">#REF!</f>
        <v>#REF!</v>
      </c>
      <c r="L170" s="42" t="e">
        <f aca="false">#REF!</f>
        <v>#REF!</v>
      </c>
      <c r="M170" s="42" t="e">
        <f aca="false">#REF!</f>
        <v>#REF!</v>
      </c>
      <c r="N170" s="42" t="e">
        <f aca="false">#REF!</f>
        <v>#REF!</v>
      </c>
      <c r="O170" s="42" t="e">
        <f aca="false">#REF!</f>
        <v>#REF!</v>
      </c>
      <c r="P170" s="42" t="e">
        <f aca="false">#REF!</f>
        <v>#REF!</v>
      </c>
      <c r="Q170" s="42" t="e">
        <f aca="false">#REF!</f>
        <v>#REF!</v>
      </c>
    </row>
    <row r="171" s="14" customFormat="true" ht="15.75" hidden="true" customHeight="false" outlineLevel="0" collapsed="false">
      <c r="A171" s="39" t="s">
        <v>119</v>
      </c>
      <c r="B171" s="33" t="n">
        <v>925</v>
      </c>
      <c r="C171" s="40" t="n">
        <v>10</v>
      </c>
      <c r="D171" s="40" t="n">
        <v>1</v>
      </c>
      <c r="E171" s="28" t="n">
        <v>4910000</v>
      </c>
      <c r="F171" s="24"/>
      <c r="G171" s="24"/>
      <c r="H171" s="42"/>
      <c r="I171" s="42"/>
      <c r="J171" s="42"/>
      <c r="K171" s="42"/>
      <c r="L171" s="42"/>
      <c r="M171" s="42"/>
      <c r="N171" s="42"/>
      <c r="O171" s="42"/>
      <c r="P171" s="42"/>
      <c r="Q171" s="42"/>
    </row>
    <row r="172" s="14" customFormat="true" ht="31.5" hidden="true" customHeight="false" outlineLevel="0" collapsed="false">
      <c r="A172" s="39" t="s">
        <v>120</v>
      </c>
      <c r="B172" s="33" t="n">
        <v>925</v>
      </c>
      <c r="C172" s="40" t="n">
        <v>10</v>
      </c>
      <c r="D172" s="40" t="n">
        <v>1</v>
      </c>
      <c r="E172" s="28" t="n">
        <v>4910100</v>
      </c>
      <c r="F172" s="41"/>
      <c r="G172" s="24"/>
      <c r="H172" s="42"/>
      <c r="I172" s="42"/>
      <c r="J172" s="42"/>
      <c r="K172" s="42"/>
      <c r="L172" s="42"/>
      <c r="M172" s="42"/>
      <c r="N172" s="42"/>
      <c r="O172" s="42"/>
      <c r="P172" s="42"/>
      <c r="Q172" s="42"/>
    </row>
    <row r="173" s="14" customFormat="true" ht="15.75" hidden="true" customHeight="false" outlineLevel="0" collapsed="false">
      <c r="A173" s="39" t="s">
        <v>113</v>
      </c>
      <c r="B173" s="33" t="n">
        <v>925</v>
      </c>
      <c r="C173" s="40" t="n">
        <v>10</v>
      </c>
      <c r="D173" s="40" t="n">
        <v>1</v>
      </c>
      <c r="E173" s="28" t="n">
        <v>4910100</v>
      </c>
      <c r="F173" s="41" t="n">
        <v>5</v>
      </c>
      <c r="G173" s="24"/>
      <c r="H173" s="42"/>
      <c r="I173" s="42"/>
      <c r="J173" s="42"/>
      <c r="K173" s="42"/>
      <c r="L173" s="42"/>
      <c r="M173" s="42"/>
      <c r="N173" s="42"/>
      <c r="O173" s="42"/>
      <c r="P173" s="42"/>
      <c r="Q173" s="42"/>
    </row>
    <row r="174" s="14" customFormat="true" ht="15.75" hidden="true" customHeight="false" outlineLevel="0" collapsed="false">
      <c r="A174" s="56" t="s">
        <v>121</v>
      </c>
      <c r="B174" s="33" t="n">
        <v>925</v>
      </c>
      <c r="C174" s="40" t="n">
        <v>10</v>
      </c>
      <c r="D174" s="40" t="n">
        <v>1</v>
      </c>
      <c r="E174" s="28" t="n">
        <v>4910100</v>
      </c>
      <c r="F174" s="41" t="n">
        <v>5</v>
      </c>
      <c r="G174" s="41" t="n">
        <v>260</v>
      </c>
      <c r="H174" s="36"/>
      <c r="I174" s="36"/>
      <c r="J174" s="36"/>
      <c r="K174" s="36"/>
      <c r="L174" s="36"/>
      <c r="M174" s="36"/>
      <c r="N174" s="36"/>
      <c r="O174" s="36"/>
      <c r="P174" s="36"/>
      <c r="Q174" s="36"/>
    </row>
    <row r="175" s="58" customFormat="true" ht="15" hidden="true" customHeight="true" outlineLevel="0" collapsed="false">
      <c r="A175" s="57" t="s">
        <v>122</v>
      </c>
      <c r="B175" s="33" t="n">
        <v>925</v>
      </c>
      <c r="C175" s="53" t="n">
        <v>10</v>
      </c>
      <c r="D175" s="53" t="n">
        <v>3</v>
      </c>
      <c r="E175" s="54"/>
      <c r="F175" s="55"/>
      <c r="G175" s="55"/>
      <c r="H175" s="36"/>
      <c r="I175" s="36"/>
      <c r="J175" s="36"/>
      <c r="K175" s="36"/>
      <c r="L175" s="36"/>
      <c r="M175" s="36"/>
      <c r="N175" s="36"/>
      <c r="O175" s="36"/>
      <c r="P175" s="36"/>
      <c r="Q175" s="36"/>
    </row>
    <row r="176" s="58" customFormat="true" ht="15.75" hidden="true" customHeight="false" outlineLevel="0" collapsed="false">
      <c r="A176" s="57" t="s">
        <v>123</v>
      </c>
      <c r="B176" s="33" t="n">
        <v>925</v>
      </c>
      <c r="C176" s="53" t="n">
        <v>10</v>
      </c>
      <c r="D176" s="53" t="n">
        <v>3</v>
      </c>
      <c r="E176" s="54" t="n">
        <v>5050000</v>
      </c>
      <c r="F176" s="55"/>
      <c r="G176" s="55"/>
      <c r="H176" s="36"/>
      <c r="I176" s="36"/>
      <c r="J176" s="36"/>
      <c r="K176" s="36"/>
      <c r="L176" s="36"/>
      <c r="M176" s="36"/>
      <c r="N176" s="36"/>
      <c r="O176" s="36"/>
      <c r="P176" s="36"/>
      <c r="Q176" s="36"/>
    </row>
    <row r="177" s="58" customFormat="true" ht="31.5" hidden="true" customHeight="false" outlineLevel="0" collapsed="false">
      <c r="A177" s="57" t="s">
        <v>124</v>
      </c>
      <c r="B177" s="33" t="n">
        <v>925</v>
      </c>
      <c r="C177" s="53" t="n">
        <v>10</v>
      </c>
      <c r="D177" s="53" t="n">
        <v>3</v>
      </c>
      <c r="E177" s="54" t="n">
        <v>5054600</v>
      </c>
      <c r="F177" s="55"/>
      <c r="G177" s="55"/>
      <c r="H177" s="36"/>
      <c r="I177" s="36"/>
      <c r="J177" s="36"/>
      <c r="K177" s="36"/>
      <c r="L177" s="36"/>
      <c r="M177" s="36"/>
      <c r="N177" s="36"/>
      <c r="O177" s="36"/>
      <c r="P177" s="36"/>
      <c r="Q177" s="36"/>
    </row>
    <row r="178" s="58" customFormat="true" ht="15.75" hidden="true" customHeight="false" outlineLevel="0" collapsed="false">
      <c r="A178" s="57" t="s">
        <v>113</v>
      </c>
      <c r="B178" s="33" t="n">
        <v>925</v>
      </c>
      <c r="C178" s="53" t="n">
        <v>10</v>
      </c>
      <c r="D178" s="53" t="n">
        <v>3</v>
      </c>
      <c r="E178" s="54" t="n">
        <v>5054600</v>
      </c>
      <c r="F178" s="55" t="n">
        <v>5</v>
      </c>
      <c r="G178" s="55"/>
      <c r="H178" s="36"/>
      <c r="I178" s="36"/>
      <c r="J178" s="36"/>
      <c r="K178" s="36"/>
      <c r="L178" s="36"/>
      <c r="M178" s="36"/>
      <c r="N178" s="36"/>
      <c r="O178" s="36"/>
      <c r="P178" s="36"/>
      <c r="Q178" s="36"/>
    </row>
    <row r="179" s="58" customFormat="true" ht="15.75" hidden="true" customHeight="false" outlineLevel="0" collapsed="false">
      <c r="A179" s="38" t="s">
        <v>121</v>
      </c>
      <c r="B179" s="33" t="n">
        <v>925</v>
      </c>
      <c r="C179" s="53" t="n">
        <v>10</v>
      </c>
      <c r="D179" s="53" t="n">
        <v>3</v>
      </c>
      <c r="E179" s="54" t="n">
        <v>5054600</v>
      </c>
      <c r="F179" s="55" t="n">
        <v>5</v>
      </c>
      <c r="G179" s="55" t="n">
        <v>260</v>
      </c>
      <c r="H179" s="36"/>
      <c r="I179" s="36"/>
      <c r="J179" s="36"/>
      <c r="K179" s="36"/>
      <c r="L179" s="36"/>
      <c r="M179" s="36"/>
      <c r="N179" s="36"/>
      <c r="O179" s="36"/>
      <c r="P179" s="36"/>
      <c r="Q179" s="36"/>
    </row>
    <row r="180" s="58" customFormat="true" ht="15.75" hidden="true" customHeight="false" outlineLevel="0" collapsed="false">
      <c r="A180" s="38" t="s">
        <v>33</v>
      </c>
      <c r="B180" s="33" t="n">
        <v>925</v>
      </c>
      <c r="C180" s="53"/>
      <c r="D180" s="53"/>
      <c r="E180" s="54"/>
      <c r="F180" s="55"/>
      <c r="G180" s="55"/>
      <c r="H180" s="36"/>
      <c r="I180" s="36"/>
      <c r="J180" s="36"/>
      <c r="K180" s="36"/>
      <c r="L180" s="36"/>
      <c r="M180" s="36"/>
      <c r="N180" s="36"/>
      <c r="O180" s="36"/>
      <c r="P180" s="36"/>
      <c r="Q180" s="36"/>
    </row>
    <row r="181" s="58" customFormat="true" ht="66.75" hidden="true" customHeight="true" outlineLevel="0" collapsed="false">
      <c r="A181" s="59" t="s">
        <v>125</v>
      </c>
      <c r="B181" s="33" t="n">
        <v>925</v>
      </c>
      <c r="C181" s="53" t="n">
        <v>10</v>
      </c>
      <c r="D181" s="53" t="n">
        <v>3</v>
      </c>
      <c r="E181" s="54" t="n">
        <v>5054600</v>
      </c>
      <c r="F181" s="55" t="n">
        <v>5</v>
      </c>
      <c r="G181" s="55" t="n">
        <v>260</v>
      </c>
      <c r="H181" s="36"/>
      <c r="I181" s="36"/>
      <c r="J181" s="36"/>
      <c r="K181" s="36"/>
      <c r="L181" s="36"/>
      <c r="M181" s="36"/>
      <c r="N181" s="36"/>
      <c r="O181" s="36"/>
      <c r="P181" s="36"/>
      <c r="Q181" s="36"/>
    </row>
    <row r="182" s="58" customFormat="true" ht="36" hidden="true" customHeight="true" outlineLevel="0" collapsed="false">
      <c r="A182" s="38" t="s">
        <v>126</v>
      </c>
      <c r="B182" s="33" t="n">
        <v>925</v>
      </c>
      <c r="C182" s="53" t="n">
        <v>10</v>
      </c>
      <c r="D182" s="53" t="n">
        <v>3</v>
      </c>
      <c r="E182" s="54" t="n">
        <v>5054600</v>
      </c>
      <c r="F182" s="55" t="n">
        <v>5</v>
      </c>
      <c r="G182" s="55" t="n">
        <v>260</v>
      </c>
      <c r="H182" s="36"/>
      <c r="I182" s="36"/>
      <c r="J182" s="36"/>
      <c r="K182" s="36"/>
      <c r="L182" s="36"/>
      <c r="M182" s="36"/>
      <c r="N182" s="36"/>
      <c r="O182" s="36"/>
      <c r="P182" s="36"/>
      <c r="Q182" s="36"/>
    </row>
    <row r="183" s="58" customFormat="true" ht="63" hidden="true" customHeight="true" outlineLevel="0" collapsed="false">
      <c r="A183" s="60" t="s">
        <v>127</v>
      </c>
      <c r="B183" s="33" t="n">
        <v>925</v>
      </c>
      <c r="C183" s="53" t="n">
        <v>10</v>
      </c>
      <c r="D183" s="53" t="n">
        <v>3</v>
      </c>
      <c r="E183" s="54" t="n">
        <v>5054600</v>
      </c>
      <c r="F183" s="55" t="n">
        <v>0</v>
      </c>
      <c r="G183" s="55" t="n">
        <v>260</v>
      </c>
      <c r="H183" s="42"/>
      <c r="I183" s="42"/>
      <c r="J183" s="42"/>
      <c r="K183" s="42"/>
      <c r="L183" s="42"/>
      <c r="M183" s="42"/>
      <c r="N183" s="42"/>
      <c r="O183" s="42"/>
      <c r="P183" s="42"/>
      <c r="Q183" s="42"/>
    </row>
    <row r="184" s="58" customFormat="true" ht="35.25" hidden="true" customHeight="true" outlineLevel="0" collapsed="false">
      <c r="A184" s="61"/>
      <c r="B184" s="33" t="n">
        <v>925</v>
      </c>
      <c r="C184" s="53"/>
      <c r="D184" s="53"/>
      <c r="E184" s="54"/>
      <c r="F184" s="55"/>
      <c r="G184" s="55"/>
      <c r="H184" s="27"/>
      <c r="I184" s="27"/>
      <c r="J184" s="27"/>
      <c r="K184" s="27"/>
      <c r="L184" s="27"/>
      <c r="M184" s="27"/>
      <c r="N184" s="27"/>
      <c r="O184" s="27"/>
      <c r="P184" s="27"/>
      <c r="Q184" s="27"/>
    </row>
    <row r="185" s="14" customFormat="true" ht="15.75" hidden="true" customHeight="false" outlineLevel="0" collapsed="false">
      <c r="A185" s="23" t="s">
        <v>128</v>
      </c>
      <c r="B185" s="49" t="n">
        <v>925</v>
      </c>
      <c r="C185" s="25" t="n">
        <v>11</v>
      </c>
      <c r="D185" s="25"/>
      <c r="E185" s="29"/>
      <c r="F185" s="24"/>
      <c r="G185" s="24"/>
      <c r="H185" s="27"/>
      <c r="I185" s="27"/>
      <c r="J185" s="27"/>
      <c r="K185" s="27"/>
      <c r="L185" s="27"/>
      <c r="M185" s="27"/>
      <c r="N185" s="27"/>
      <c r="O185" s="27"/>
      <c r="P185" s="27"/>
      <c r="Q185" s="27"/>
    </row>
    <row r="186" customFormat="false" ht="15.75" hidden="true" customHeight="false" outlineLevel="0" collapsed="false">
      <c r="A186" s="39" t="s">
        <v>129</v>
      </c>
      <c r="B186" s="33" t="n">
        <v>925</v>
      </c>
      <c r="C186" s="40" t="n">
        <v>11</v>
      </c>
      <c r="D186" s="40" t="n">
        <v>4</v>
      </c>
      <c r="E186" s="28"/>
      <c r="F186" s="41"/>
      <c r="G186" s="41"/>
      <c r="H186" s="42"/>
      <c r="I186" s="42"/>
      <c r="J186" s="42"/>
      <c r="K186" s="42"/>
      <c r="L186" s="42"/>
      <c r="M186" s="42"/>
      <c r="N186" s="42"/>
      <c r="O186" s="42"/>
      <c r="P186" s="42"/>
      <c r="Q186" s="42"/>
    </row>
    <row r="187" customFormat="false" ht="15.75" hidden="true" customHeight="false" outlineLevel="0" collapsed="false">
      <c r="A187" s="39" t="s">
        <v>128</v>
      </c>
      <c r="B187" s="33" t="n">
        <v>925</v>
      </c>
      <c r="C187" s="40" t="n">
        <v>11</v>
      </c>
      <c r="D187" s="40" t="n">
        <v>4</v>
      </c>
      <c r="E187" s="28" t="n">
        <v>5210000</v>
      </c>
      <c r="F187" s="41"/>
      <c r="G187" s="41"/>
      <c r="H187" s="42"/>
      <c r="I187" s="42"/>
      <c r="J187" s="42"/>
      <c r="K187" s="42"/>
      <c r="L187" s="42"/>
      <c r="M187" s="42"/>
      <c r="N187" s="42"/>
      <c r="O187" s="42"/>
      <c r="P187" s="42"/>
      <c r="Q187" s="42"/>
    </row>
    <row r="188" customFormat="false" ht="69.75" hidden="true" customHeight="true" outlineLevel="0" collapsed="false">
      <c r="A188" s="39" t="s">
        <v>130</v>
      </c>
      <c r="B188" s="33" t="n">
        <v>925</v>
      </c>
      <c r="C188" s="40" t="n">
        <v>11</v>
      </c>
      <c r="D188" s="40" t="n">
        <v>4</v>
      </c>
      <c r="E188" s="28" t="n">
        <v>5210600</v>
      </c>
      <c r="F188" s="41" t="n">
        <v>17</v>
      </c>
      <c r="G188" s="41"/>
      <c r="H188" s="42"/>
      <c r="I188" s="42"/>
      <c r="J188" s="42"/>
      <c r="K188" s="42"/>
      <c r="L188" s="42"/>
      <c r="M188" s="42"/>
      <c r="N188" s="42"/>
      <c r="O188" s="42"/>
      <c r="P188" s="42"/>
      <c r="Q188" s="42"/>
    </row>
    <row r="189" customFormat="false" ht="15.75" hidden="true" customHeight="false" outlineLevel="0" collapsed="false">
      <c r="A189" s="43" t="s">
        <v>129</v>
      </c>
      <c r="B189" s="33" t="n">
        <v>925</v>
      </c>
      <c r="C189" s="40" t="n">
        <v>11</v>
      </c>
      <c r="D189" s="40" t="n">
        <v>4</v>
      </c>
      <c r="E189" s="28" t="n">
        <v>5210600</v>
      </c>
      <c r="F189" s="41" t="n">
        <v>17</v>
      </c>
      <c r="G189" s="41" t="n">
        <v>250</v>
      </c>
      <c r="H189" s="42"/>
      <c r="I189" s="42"/>
      <c r="J189" s="42"/>
      <c r="K189" s="42"/>
      <c r="L189" s="42"/>
      <c r="M189" s="42"/>
      <c r="N189" s="42"/>
      <c r="O189" s="42"/>
      <c r="P189" s="42"/>
      <c r="Q189" s="42"/>
    </row>
    <row r="190" customFormat="false" ht="15.75" hidden="true" customHeight="false" outlineLevel="0" collapsed="false">
      <c r="A190" s="44" t="s">
        <v>33</v>
      </c>
      <c r="B190" s="33"/>
      <c r="C190" s="40"/>
      <c r="D190" s="40"/>
      <c r="E190" s="28"/>
      <c r="F190" s="41"/>
      <c r="G190" s="41"/>
      <c r="H190" s="42"/>
      <c r="I190" s="42"/>
      <c r="J190" s="42"/>
      <c r="K190" s="42"/>
      <c r="L190" s="42"/>
      <c r="M190" s="42"/>
      <c r="N190" s="42"/>
      <c r="O190" s="42"/>
      <c r="P190" s="42"/>
      <c r="Q190" s="42"/>
    </row>
    <row r="191" customFormat="false" ht="63" hidden="true" customHeight="false" outlineLevel="0" collapsed="false">
      <c r="A191" s="60" t="s">
        <v>131</v>
      </c>
      <c r="B191" s="33" t="n">
        <v>925</v>
      </c>
      <c r="C191" s="40" t="n">
        <v>11</v>
      </c>
      <c r="D191" s="40" t="n">
        <v>4</v>
      </c>
      <c r="E191" s="28" t="n">
        <v>5210600</v>
      </c>
      <c r="F191" s="41" t="n">
        <v>17</v>
      </c>
      <c r="G191" s="41" t="n">
        <v>250</v>
      </c>
      <c r="H191" s="42"/>
      <c r="I191" s="42"/>
      <c r="J191" s="42"/>
      <c r="K191" s="42"/>
      <c r="L191" s="42"/>
      <c r="M191" s="42"/>
      <c r="N191" s="42"/>
      <c r="O191" s="42"/>
      <c r="P191" s="42"/>
      <c r="Q191" s="42"/>
    </row>
    <row r="192" customFormat="false" ht="63" hidden="true" customHeight="false" outlineLevel="0" collapsed="false">
      <c r="A192" s="62" t="s">
        <v>132</v>
      </c>
      <c r="B192" s="63" t="n">
        <v>925</v>
      </c>
      <c r="C192" s="64" t="n">
        <v>11</v>
      </c>
      <c r="D192" s="64" t="n">
        <v>4</v>
      </c>
      <c r="E192" s="65" t="n">
        <v>5210600</v>
      </c>
      <c r="F192" s="66" t="n">
        <v>17</v>
      </c>
      <c r="G192" s="66"/>
      <c r="H192" s="67"/>
      <c r="I192" s="67"/>
      <c r="J192" s="67"/>
      <c r="K192" s="67"/>
      <c r="L192" s="67"/>
      <c r="M192" s="67"/>
      <c r="N192" s="67"/>
      <c r="O192" s="67"/>
      <c r="P192" s="67"/>
      <c r="Q192" s="67"/>
    </row>
    <row r="193" customFormat="false" ht="71.25" hidden="true" customHeight="true" outlineLevel="0" collapsed="false">
      <c r="A193" s="60" t="s">
        <v>133</v>
      </c>
      <c r="B193" s="33" t="n">
        <v>925</v>
      </c>
      <c r="C193" s="40" t="n">
        <v>11</v>
      </c>
      <c r="D193" s="40" t="n">
        <v>4</v>
      </c>
      <c r="E193" s="28" t="n">
        <v>5210600</v>
      </c>
      <c r="F193" s="41" t="n">
        <v>17</v>
      </c>
      <c r="G193" s="41"/>
      <c r="H193" s="42"/>
      <c r="I193" s="42"/>
      <c r="J193" s="42"/>
      <c r="K193" s="42"/>
      <c r="L193" s="42"/>
      <c r="M193" s="42"/>
      <c r="N193" s="42"/>
      <c r="O193" s="42"/>
      <c r="P193" s="42"/>
      <c r="Q193" s="42"/>
    </row>
    <row r="194" customFormat="false" ht="34.5" hidden="true" customHeight="true" outlineLevel="0" collapsed="false">
      <c r="A194" s="60"/>
      <c r="B194" s="33" t="n">
        <v>925</v>
      </c>
      <c r="C194" s="40" t="n">
        <v>11</v>
      </c>
      <c r="D194" s="40" t="n">
        <v>4</v>
      </c>
      <c r="E194" s="28" t="n">
        <v>5210600</v>
      </c>
      <c r="F194" s="41" t="n">
        <v>17</v>
      </c>
      <c r="G194" s="41"/>
      <c r="H194" s="42"/>
      <c r="I194" s="42"/>
      <c r="J194" s="42"/>
      <c r="K194" s="42"/>
      <c r="L194" s="42"/>
      <c r="M194" s="42"/>
      <c r="N194" s="42"/>
      <c r="O194" s="42"/>
      <c r="P194" s="42"/>
      <c r="Q194" s="42"/>
    </row>
    <row r="195" customFormat="false" ht="34.5" hidden="true" customHeight="true" outlineLevel="0" collapsed="false">
      <c r="A195" s="60"/>
      <c r="B195" s="33" t="n">
        <v>925</v>
      </c>
      <c r="C195" s="40" t="n">
        <v>11</v>
      </c>
      <c r="D195" s="40" t="n">
        <v>4</v>
      </c>
      <c r="E195" s="28" t="n">
        <v>5210600</v>
      </c>
      <c r="F195" s="41" t="n">
        <v>17</v>
      </c>
      <c r="G195" s="41"/>
      <c r="H195" s="42"/>
      <c r="I195" s="42"/>
      <c r="J195" s="42"/>
      <c r="K195" s="42"/>
      <c r="L195" s="42"/>
      <c r="M195" s="42"/>
      <c r="N195" s="42"/>
      <c r="O195" s="42"/>
      <c r="P195" s="42"/>
      <c r="Q195" s="42"/>
    </row>
    <row r="196" customFormat="false" ht="48" hidden="true" customHeight="true" outlineLevel="0" collapsed="false">
      <c r="A196" s="60" t="s">
        <v>134</v>
      </c>
      <c r="B196" s="33" t="n">
        <v>925</v>
      </c>
      <c r="C196" s="40" t="n">
        <v>11</v>
      </c>
      <c r="D196" s="40" t="n">
        <v>4</v>
      </c>
      <c r="E196" s="28" t="n">
        <v>5210600</v>
      </c>
      <c r="F196" s="41" t="n">
        <v>17</v>
      </c>
      <c r="G196" s="41" t="n">
        <v>250</v>
      </c>
      <c r="H196" s="42"/>
      <c r="I196" s="42"/>
      <c r="J196" s="42"/>
      <c r="K196" s="42"/>
      <c r="L196" s="42"/>
      <c r="M196" s="42"/>
      <c r="N196" s="42"/>
      <c r="O196" s="42"/>
      <c r="P196" s="42"/>
      <c r="Q196" s="42"/>
    </row>
    <row r="197" customFormat="false" ht="66" hidden="true" customHeight="true" outlineLevel="0" collapsed="false">
      <c r="A197" s="60" t="s">
        <v>135</v>
      </c>
      <c r="B197" s="33" t="n">
        <v>925</v>
      </c>
      <c r="C197" s="40" t="n">
        <v>11</v>
      </c>
      <c r="D197" s="40" t="n">
        <v>4</v>
      </c>
      <c r="E197" s="28" t="n">
        <v>5210600</v>
      </c>
      <c r="F197" s="41" t="n">
        <v>17</v>
      </c>
      <c r="G197" s="41"/>
      <c r="H197" s="42"/>
      <c r="I197" s="42"/>
      <c r="J197" s="42"/>
      <c r="K197" s="42"/>
      <c r="L197" s="42"/>
      <c r="M197" s="42"/>
      <c r="N197" s="42"/>
      <c r="O197" s="42"/>
      <c r="P197" s="42"/>
      <c r="Q197" s="42"/>
    </row>
    <row r="198" customFormat="false" ht="47.25" hidden="true" customHeight="false" outlineLevel="0" collapsed="false">
      <c r="A198" s="60" t="s">
        <v>136</v>
      </c>
      <c r="B198" s="33" t="n">
        <v>925</v>
      </c>
      <c r="C198" s="40" t="n">
        <v>11</v>
      </c>
      <c r="D198" s="40" t="n">
        <v>4</v>
      </c>
      <c r="E198" s="28" t="n">
        <v>5210600</v>
      </c>
      <c r="F198" s="41" t="n">
        <v>17</v>
      </c>
      <c r="G198" s="41" t="n">
        <v>250</v>
      </c>
      <c r="H198" s="42"/>
      <c r="I198" s="42"/>
      <c r="J198" s="42"/>
      <c r="K198" s="42"/>
      <c r="L198" s="42"/>
      <c r="M198" s="42"/>
      <c r="N198" s="42"/>
      <c r="O198" s="42"/>
      <c r="P198" s="42"/>
      <c r="Q198" s="42"/>
    </row>
    <row r="199" customFormat="false" ht="15.75" hidden="true" customHeight="false" outlineLevel="0" collapsed="false">
      <c r="A199" s="56"/>
      <c r="B199" s="41"/>
      <c r="C199" s="40"/>
      <c r="D199" s="40"/>
      <c r="E199" s="28"/>
      <c r="F199" s="41"/>
      <c r="G199" s="41"/>
      <c r="H199" s="42"/>
      <c r="I199" s="42"/>
      <c r="J199" s="42"/>
      <c r="K199" s="42"/>
      <c r="L199" s="42"/>
      <c r="M199" s="42"/>
      <c r="N199" s="42"/>
      <c r="O199" s="42"/>
      <c r="P199" s="42"/>
      <c r="Q199" s="42"/>
    </row>
    <row r="200" customFormat="false" ht="15.75" hidden="true" customHeight="false" outlineLevel="0" collapsed="false">
      <c r="A200" s="39" t="s">
        <v>137</v>
      </c>
      <c r="B200" s="41"/>
      <c r="C200" s="40"/>
      <c r="D200" s="40"/>
      <c r="E200" s="28"/>
      <c r="F200" s="41"/>
      <c r="G200" s="41"/>
      <c r="H200" s="42"/>
      <c r="I200" s="42"/>
      <c r="J200" s="42"/>
      <c r="K200" s="42"/>
      <c r="L200" s="42"/>
      <c r="M200" s="42"/>
      <c r="N200" s="42"/>
      <c r="O200" s="42"/>
      <c r="P200" s="42"/>
      <c r="Q200" s="42"/>
    </row>
    <row r="201" customFormat="false" ht="15.75" hidden="true" customHeight="false" outlineLevel="0" collapsed="false">
      <c r="A201" s="39" t="s">
        <v>138</v>
      </c>
      <c r="B201" s="41"/>
      <c r="C201" s="40"/>
      <c r="D201" s="40"/>
      <c r="E201" s="28"/>
      <c r="F201" s="41"/>
      <c r="G201" s="41"/>
      <c r="H201" s="42"/>
      <c r="I201" s="42"/>
      <c r="J201" s="42"/>
      <c r="K201" s="42"/>
      <c r="L201" s="42"/>
      <c r="M201" s="42"/>
      <c r="N201" s="42"/>
      <c r="O201" s="42"/>
      <c r="P201" s="42"/>
      <c r="Q201" s="42"/>
    </row>
  </sheetData>
  <autoFilter ref="A11:H198"/>
  <mergeCells count="4">
    <mergeCell ref="D2:Q2"/>
    <mergeCell ref="B3:Q3"/>
    <mergeCell ref="B4:Q4"/>
    <mergeCell ref="A6:H6"/>
  </mergeCells>
  <printOptions headings="false" gridLines="false" gridLinesSet="true" horizontalCentered="true" verticalCentered="false"/>
  <pageMargins left="0.720138888888889" right="0.559722222222222" top="0.220138888888889" bottom="0.236111111111111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R5" activeCellId="0" sqref="R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5.49"/>
    <col collapsed="false" customWidth="true" hidden="false" outlineLevel="0" max="2" min="2" style="2" width="6.65"/>
    <col collapsed="false" customWidth="true" hidden="false" outlineLevel="0" max="3" min="3" style="3" width="6.49"/>
    <col collapsed="false" customWidth="true" hidden="false" outlineLevel="0" max="4" min="4" style="3" width="7.49"/>
    <col collapsed="false" customWidth="true" hidden="false" outlineLevel="0" max="5" min="5" style="4" width="13.32"/>
    <col collapsed="false" customWidth="true" hidden="false" outlineLevel="0" max="6" min="6" style="2" width="9.49"/>
    <col collapsed="false" customWidth="true" hidden="true" outlineLevel="0" max="7" min="7" style="2" width="8.49"/>
    <col collapsed="false" customWidth="true" hidden="true" outlineLevel="0" max="8" min="8" style="5" width="23.65"/>
    <col collapsed="false" customWidth="true" hidden="true" outlineLevel="0" max="9" min="9" style="6" width="23.99"/>
    <col collapsed="false" customWidth="true" hidden="true" outlineLevel="0" max="12" min="10" style="6" width="24.65"/>
    <col collapsed="false" customWidth="true" hidden="true" outlineLevel="0" max="13" min="13" style="6" width="24.15"/>
    <col collapsed="false" customWidth="true" hidden="true" outlineLevel="0" max="14" min="14" style="6" width="23.82"/>
    <col collapsed="false" customWidth="true" hidden="true" outlineLevel="0" max="17" min="15" style="6" width="24.65"/>
    <col collapsed="false" customWidth="true" hidden="false" outlineLevel="0" max="19" min="18" style="6" width="24.65"/>
    <col collapsed="false" customWidth="true" hidden="false" outlineLevel="0" max="20" min="20" style="6" width="27.49"/>
    <col collapsed="false" customWidth="false" hidden="false" outlineLevel="0" max="257" min="21" style="6" width="9.32"/>
  </cols>
  <sheetData>
    <row r="2" customFormat="false" ht="15.75" hidden="false" customHeight="false" outlineLevel="0" collapsed="false">
      <c r="F2" s="7" t="s">
        <v>139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5.75" hidden="false" customHeight="false" outlineLevel="0" collapsed="false">
      <c r="B3" s="3"/>
      <c r="E3" s="7" t="s">
        <v>1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B4" s="68"/>
      <c r="C4" s="68"/>
      <c r="D4" s="68"/>
      <c r="E4" s="7" t="s">
        <v>140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6" customFormat="false" ht="15.75" hidden="false" customHeight="true" outlineLevel="0" collapsed="false">
      <c r="A6" s="69" t="s">
        <v>4</v>
      </c>
      <c r="B6" s="69"/>
      <c r="C6" s="69"/>
      <c r="D6" s="69"/>
      <c r="E6" s="69"/>
      <c r="F6" s="69"/>
      <c r="G6" s="69"/>
      <c r="H6" s="69"/>
    </row>
    <row r="7" customFormat="false" ht="15.75" hidden="false" customHeight="true" outlineLevel="0" collapsed="false">
      <c r="A7" s="69" t="s">
        <v>141</v>
      </c>
      <c r="B7" s="69"/>
      <c r="C7" s="69"/>
      <c r="D7" s="69"/>
      <c r="E7" s="69"/>
      <c r="F7" s="69"/>
      <c r="G7" s="69"/>
      <c r="H7" s="69"/>
    </row>
    <row r="8" customFormat="false" ht="15.75" hidden="false" customHeight="false" outlineLevel="0" collapsed="false">
      <c r="A8" s="6"/>
      <c r="B8" s="16"/>
      <c r="C8" s="6"/>
      <c r="D8" s="6"/>
      <c r="F8" s="6"/>
      <c r="G8" s="6"/>
    </row>
    <row r="9" customFormat="false" ht="15.75" hidden="false" customHeight="false" outlineLevel="0" collapsed="false">
      <c r="A9" s="17"/>
      <c r="B9" s="6"/>
      <c r="C9" s="6"/>
      <c r="D9" s="6"/>
      <c r="F9" s="6"/>
      <c r="G9" s="6"/>
      <c r="H9" s="18" t="s">
        <v>6</v>
      </c>
      <c r="I9" s="70" t="e">
        <f aca="false">J11-H11</f>
        <v>#REF!</v>
      </c>
      <c r="K9" s="70" t="e">
        <f aca="false">L11-J11</f>
        <v>#REF!</v>
      </c>
      <c r="M9" s="70" t="e">
        <f aca="false">N11-L11</f>
        <v>#REF!</v>
      </c>
      <c r="O9" s="70" t="e">
        <f aca="false">P11-N11</f>
        <v>#REF!</v>
      </c>
      <c r="Q9" s="70" t="n">
        <f aca="false">R11-P11</f>
        <v>2160470</v>
      </c>
      <c r="S9" s="6" t="s">
        <v>142</v>
      </c>
    </row>
    <row r="10" s="11" customFormat="true" ht="15.75" hidden="false" customHeight="false" outlineLevel="0" collapsed="false">
      <c r="A10" s="19" t="s">
        <v>7</v>
      </c>
      <c r="B10" s="20" t="s">
        <v>8</v>
      </c>
      <c r="C10" s="20" t="s">
        <v>9</v>
      </c>
      <c r="D10" s="20" t="s">
        <v>10</v>
      </c>
      <c r="E10" s="21" t="s">
        <v>11</v>
      </c>
      <c r="F10" s="20" t="s">
        <v>12</v>
      </c>
      <c r="G10" s="20" t="s">
        <v>13</v>
      </c>
      <c r="H10" s="22" t="s">
        <v>14</v>
      </c>
      <c r="I10" s="71" t="s">
        <v>143</v>
      </c>
      <c r="J10" s="72" t="s">
        <v>14</v>
      </c>
      <c r="K10" s="71" t="s">
        <v>144</v>
      </c>
      <c r="L10" s="72" t="s">
        <v>14</v>
      </c>
      <c r="M10" s="71" t="s">
        <v>145</v>
      </c>
      <c r="N10" s="72" t="s">
        <v>14</v>
      </c>
      <c r="O10" s="71" t="s">
        <v>146</v>
      </c>
      <c r="P10" s="72" t="s">
        <v>14</v>
      </c>
      <c r="Q10" s="71" t="s">
        <v>147</v>
      </c>
      <c r="R10" s="72" t="s">
        <v>19</v>
      </c>
      <c r="S10" s="72" t="s">
        <v>20</v>
      </c>
    </row>
    <row r="11" s="11" customFormat="true" ht="15.75" hidden="false" customHeight="false" outlineLevel="0" collapsed="false">
      <c r="A11" s="23" t="s">
        <v>21</v>
      </c>
      <c r="B11" s="24"/>
      <c r="C11" s="25"/>
      <c r="D11" s="25"/>
      <c r="E11" s="26"/>
      <c r="F11" s="24"/>
      <c r="G11" s="24"/>
      <c r="H11" s="27" t="e">
        <f aca="false">H12</f>
        <v>#REF!</v>
      </c>
      <c r="I11" s="73" t="e">
        <f aca="false">J11-H11</f>
        <v>#REF!</v>
      </c>
      <c r="J11" s="72" t="e">
        <f aca="false">J12</f>
        <v>#REF!</v>
      </c>
      <c r="K11" s="73" t="e">
        <f aca="false">L11-J11</f>
        <v>#REF!</v>
      </c>
      <c r="L11" s="72" t="e">
        <f aca="false">L12</f>
        <v>#REF!</v>
      </c>
      <c r="M11" s="73" t="e">
        <f aca="false">N11-L11</f>
        <v>#REF!</v>
      </c>
      <c r="N11" s="72" t="e">
        <f aca="false">N12</f>
        <v>#REF!</v>
      </c>
      <c r="O11" s="73" t="e">
        <f aca="false">P11-N11</f>
        <v>#REF!</v>
      </c>
      <c r="P11" s="72" t="n">
        <f aca="false">P12</f>
        <v>114437297.15</v>
      </c>
      <c r="Q11" s="73" t="n">
        <f aca="false">R11-P11</f>
        <v>2160470</v>
      </c>
      <c r="R11" s="72" t="n">
        <f aca="false">R12</f>
        <v>116597767.15</v>
      </c>
      <c r="S11" s="72" t="n">
        <f aca="false">S12</f>
        <v>111016470.64</v>
      </c>
    </row>
    <row r="12" s="11" customFormat="true" ht="15.75" hidden="false" customHeight="false" outlineLevel="0" collapsed="false">
      <c r="A12" s="23" t="s">
        <v>22</v>
      </c>
      <c r="B12" s="24" t="n">
        <v>925</v>
      </c>
      <c r="C12" s="25"/>
      <c r="D12" s="25"/>
      <c r="E12" s="28"/>
      <c r="F12" s="24"/>
      <c r="G12" s="24"/>
      <c r="H12" s="27" t="e">
        <f aca="false">H13+H89+H131+H190+#REF!+#REF!+H58+H282+H272+H84</f>
        <v>#REF!</v>
      </c>
      <c r="I12" s="73" t="e">
        <f aca="false">J12-H12</f>
        <v>#REF!</v>
      </c>
      <c r="J12" s="27" t="e">
        <f aca="false">J13+J58+J84+J89+J131+J190+J272+J282</f>
        <v>#REF!</v>
      </c>
      <c r="K12" s="73" t="e">
        <f aca="false">L12-J12</f>
        <v>#REF!</v>
      </c>
      <c r="L12" s="27" t="e">
        <f aca="false">L13+L58+L84+L89+L131+L190+L272+L282</f>
        <v>#REF!</v>
      </c>
      <c r="M12" s="73" t="e">
        <f aca="false">N12-L12</f>
        <v>#REF!</v>
      </c>
      <c r="N12" s="27" t="e">
        <f aca="false">N13+N58+N84+N89+N131+N190+N272+N282</f>
        <v>#REF!</v>
      </c>
      <c r="O12" s="73" t="e">
        <f aca="false">P12-N12</f>
        <v>#REF!</v>
      </c>
      <c r="P12" s="27" t="n">
        <f aca="false">P13+P58+P84+P89+P131+P190+P272+P282</f>
        <v>114437297.15</v>
      </c>
      <c r="Q12" s="73" t="n">
        <f aca="false">R12-P12</f>
        <v>2160470</v>
      </c>
      <c r="R12" s="27" t="n">
        <f aca="false">R13+R58+R84+R89+R131+R190+R272+R282</f>
        <v>116597767.15</v>
      </c>
      <c r="S12" s="27" t="n">
        <f aca="false">S13+S58+S84+S89+S131+S190+S272+S282</f>
        <v>111016470.64</v>
      </c>
    </row>
    <row r="13" s="11" customFormat="true" ht="15.75" hidden="false" customHeight="false" outlineLevel="0" collapsed="false">
      <c r="A13" s="23" t="s">
        <v>23</v>
      </c>
      <c r="B13" s="24" t="n">
        <v>925</v>
      </c>
      <c r="C13" s="25" t="n">
        <v>1</v>
      </c>
      <c r="D13" s="25"/>
      <c r="E13" s="29"/>
      <c r="F13" s="24"/>
      <c r="G13" s="24"/>
      <c r="H13" s="27" t="e">
        <f aca="false">H14+H20+#REF!+H43+#REF!+H48+H34+H40</f>
        <v>#REF!</v>
      </c>
      <c r="I13" s="73" t="e">
        <f aca="false">J13-H13</f>
        <v>#REF!</v>
      </c>
      <c r="J13" s="27" t="e">
        <f aca="false">J14+J20+#REF!+J43+#REF!+J48+J34+J40</f>
        <v>#REF!</v>
      </c>
      <c r="K13" s="73" t="e">
        <f aca="false">L13-J13</f>
        <v>#REF!</v>
      </c>
      <c r="L13" s="27" t="e">
        <f aca="false">L14+L20+#REF!+L43+#REF!+L48+L34+L40</f>
        <v>#REF!</v>
      </c>
      <c r="M13" s="73" t="e">
        <f aca="false">N13-L13</f>
        <v>#REF!</v>
      </c>
      <c r="N13" s="27" t="e">
        <f aca="false">N14+N20+#REF!+N43+#REF!+N48+N34+N40</f>
        <v>#REF!</v>
      </c>
      <c r="O13" s="73" t="e">
        <f aca="false">P13-N13</f>
        <v>#REF!</v>
      </c>
      <c r="P13" s="27" t="n">
        <f aca="false">P14+P20+P37+P42+P43+P48</f>
        <v>22953491.04</v>
      </c>
      <c r="Q13" s="73" t="n">
        <f aca="false">R13-P13</f>
        <v>940370</v>
      </c>
      <c r="R13" s="27" t="n">
        <f aca="false">R14+R20+R37+R42+R43+R48</f>
        <v>23893861.04</v>
      </c>
      <c r="S13" s="27" t="n">
        <f aca="false">S14+S20+S37+S42+S43+S48</f>
        <v>21048556.96</v>
      </c>
    </row>
    <row r="14" s="37" customFormat="true" ht="31.5" hidden="false" customHeight="false" outlineLevel="0" collapsed="false">
      <c r="A14" s="32" t="s">
        <v>24</v>
      </c>
      <c r="B14" s="33" t="n">
        <v>925</v>
      </c>
      <c r="C14" s="34" t="n">
        <v>1</v>
      </c>
      <c r="D14" s="34" t="n">
        <v>2</v>
      </c>
      <c r="E14" s="35"/>
      <c r="F14" s="33"/>
      <c r="G14" s="33"/>
      <c r="H14" s="36" t="n">
        <f aca="false">H15</f>
        <v>1034200</v>
      </c>
      <c r="I14" s="73" t="n">
        <f aca="false">J14-H14</f>
        <v>0</v>
      </c>
      <c r="J14" s="74" t="n">
        <f aca="false">J15</f>
        <v>1034200</v>
      </c>
      <c r="K14" s="73" t="n">
        <f aca="false">L14-J14</f>
        <v>0</v>
      </c>
      <c r="L14" s="74" t="n">
        <f aca="false">L15</f>
        <v>1034200</v>
      </c>
      <c r="M14" s="73" t="n">
        <f aca="false">N14-L14</f>
        <v>0</v>
      </c>
      <c r="N14" s="74" t="n">
        <f aca="false">N15</f>
        <v>1034200</v>
      </c>
      <c r="O14" s="73" t="n">
        <f aca="false">P14-N14</f>
        <v>0</v>
      </c>
      <c r="P14" s="75" t="n">
        <f aca="false">P15</f>
        <v>1034200</v>
      </c>
      <c r="Q14" s="73" t="n">
        <f aca="false">R14-P14</f>
        <v>0</v>
      </c>
      <c r="R14" s="75" t="n">
        <f aca="false">R15</f>
        <v>1034200</v>
      </c>
      <c r="S14" s="75" t="n">
        <f aca="false">S15</f>
        <v>929822.45</v>
      </c>
    </row>
    <row r="15" s="37" customFormat="true" ht="47.25" hidden="false" customHeight="false" outlineLevel="0" collapsed="false">
      <c r="A15" s="32" t="s">
        <v>25</v>
      </c>
      <c r="B15" s="33" t="n">
        <v>925</v>
      </c>
      <c r="C15" s="34" t="n">
        <v>1</v>
      </c>
      <c r="D15" s="34" t="n">
        <v>2</v>
      </c>
      <c r="E15" s="35" t="s">
        <v>26</v>
      </c>
      <c r="F15" s="33"/>
      <c r="G15" s="33"/>
      <c r="H15" s="36" t="n">
        <f aca="false">H16</f>
        <v>1034200</v>
      </c>
      <c r="I15" s="73" t="n">
        <f aca="false">J15-H15</f>
        <v>0</v>
      </c>
      <c r="J15" s="74" t="n">
        <f aca="false">J16</f>
        <v>1034200</v>
      </c>
      <c r="K15" s="73" t="n">
        <f aca="false">L15-J15</f>
        <v>0</v>
      </c>
      <c r="L15" s="74" t="n">
        <f aca="false">L16</f>
        <v>1034200</v>
      </c>
      <c r="M15" s="73" t="n">
        <f aca="false">N15-L15</f>
        <v>0</v>
      </c>
      <c r="N15" s="74" t="n">
        <f aca="false">N16</f>
        <v>1034200</v>
      </c>
      <c r="O15" s="73" t="n">
        <f aca="false">P15-N15</f>
        <v>0</v>
      </c>
      <c r="P15" s="74" t="n">
        <f aca="false">P16</f>
        <v>1034200</v>
      </c>
      <c r="Q15" s="73" t="n">
        <f aca="false">R15-P15</f>
        <v>0</v>
      </c>
      <c r="R15" s="74" t="n">
        <f aca="false">R16</f>
        <v>1034200</v>
      </c>
      <c r="S15" s="74" t="n">
        <f aca="false">S16</f>
        <v>929822.45</v>
      </c>
    </row>
    <row r="16" s="37" customFormat="true" ht="15.75" hidden="false" customHeight="false" outlineLevel="0" collapsed="false">
      <c r="A16" s="32" t="s">
        <v>27</v>
      </c>
      <c r="B16" s="33" t="n">
        <v>925</v>
      </c>
      <c r="C16" s="34" t="n">
        <v>1</v>
      </c>
      <c r="D16" s="34" t="n">
        <v>2</v>
      </c>
      <c r="E16" s="35" t="s">
        <v>28</v>
      </c>
      <c r="F16" s="33"/>
      <c r="G16" s="33"/>
      <c r="H16" s="36" t="n">
        <f aca="false">H17</f>
        <v>1034200</v>
      </c>
      <c r="I16" s="73" t="n">
        <f aca="false">J16-H16</f>
        <v>0</v>
      </c>
      <c r="J16" s="74" t="n">
        <f aca="false">J17+J19</f>
        <v>1034200</v>
      </c>
      <c r="K16" s="73" t="n">
        <f aca="false">L16-J16</f>
        <v>0</v>
      </c>
      <c r="L16" s="74" t="n">
        <f aca="false">L17+L19</f>
        <v>1034200</v>
      </c>
      <c r="M16" s="73" t="n">
        <f aca="false">N16-L16</f>
        <v>0</v>
      </c>
      <c r="N16" s="74" t="n">
        <f aca="false">N17+N19</f>
        <v>1034200</v>
      </c>
      <c r="O16" s="76" t="n">
        <f aca="false">P16-N16</f>
        <v>0</v>
      </c>
      <c r="P16" s="74" t="n">
        <f aca="false">P17+P19</f>
        <v>1034200</v>
      </c>
      <c r="Q16" s="76" t="n">
        <f aca="false">R16-P16</f>
        <v>0</v>
      </c>
      <c r="R16" s="74" t="n">
        <f aca="false">R17+R19</f>
        <v>1034200</v>
      </c>
      <c r="S16" s="74" t="n">
        <f aca="false">S17+S19</f>
        <v>929822.45</v>
      </c>
    </row>
    <row r="17" s="37" customFormat="true" ht="15.75" hidden="false" customHeight="false" outlineLevel="0" collapsed="false">
      <c r="A17" s="77" t="s">
        <v>148</v>
      </c>
      <c r="B17" s="78" t="n">
        <v>925</v>
      </c>
      <c r="C17" s="79" t="n">
        <v>1</v>
      </c>
      <c r="D17" s="79" t="n">
        <v>2</v>
      </c>
      <c r="E17" s="80" t="s">
        <v>28</v>
      </c>
      <c r="F17" s="78" t="n">
        <v>121</v>
      </c>
      <c r="G17" s="78"/>
      <c r="H17" s="81" t="n">
        <v>1034200</v>
      </c>
      <c r="I17" s="82" t="n">
        <f aca="false">J17-H17</f>
        <v>-35000</v>
      </c>
      <c r="J17" s="83" t="n">
        <v>999200</v>
      </c>
      <c r="K17" s="82" t="n">
        <f aca="false">L17-J17</f>
        <v>0</v>
      </c>
      <c r="L17" s="83" t="n">
        <v>999200</v>
      </c>
      <c r="M17" s="82" t="n">
        <f aca="false">N17-L17</f>
        <v>0</v>
      </c>
      <c r="N17" s="83" t="n">
        <v>999200</v>
      </c>
      <c r="O17" s="82" t="n">
        <f aca="false">P17-N17</f>
        <v>0</v>
      </c>
      <c r="P17" s="83" t="n">
        <v>999200</v>
      </c>
      <c r="Q17" s="82" t="n">
        <f aca="false">R17-P17</f>
        <v>0</v>
      </c>
      <c r="R17" s="83" t="n">
        <v>999200</v>
      </c>
      <c r="S17" s="83" t="n">
        <f aca="false">729753.18+184411.67</f>
        <v>914164.85</v>
      </c>
    </row>
    <row r="18" s="37" customFormat="true" ht="15.75" hidden="true" customHeight="false" outlineLevel="0" collapsed="false">
      <c r="A18" s="77"/>
      <c r="B18" s="78" t="n">
        <v>925</v>
      </c>
      <c r="C18" s="79" t="n">
        <v>1</v>
      </c>
      <c r="D18" s="79" t="n">
        <v>2</v>
      </c>
      <c r="E18" s="80" t="s">
        <v>28</v>
      </c>
      <c r="F18" s="78" t="n">
        <v>500</v>
      </c>
      <c r="G18" s="78" t="n">
        <v>210</v>
      </c>
      <c r="H18" s="81" t="n">
        <f aca="false">601000+2200+157400</f>
        <v>760600</v>
      </c>
      <c r="I18" s="82" t="n">
        <f aca="false">J18-H18</f>
        <v>-760600</v>
      </c>
      <c r="J18" s="83"/>
      <c r="K18" s="82" t="n">
        <f aca="false">L18-J18</f>
        <v>0</v>
      </c>
      <c r="L18" s="83"/>
      <c r="M18" s="82" t="n">
        <f aca="false">N18-L18</f>
        <v>0</v>
      </c>
      <c r="N18" s="83"/>
      <c r="O18" s="82" t="n">
        <f aca="false">P18-N18</f>
        <v>0</v>
      </c>
      <c r="P18" s="83"/>
      <c r="Q18" s="82" t="n">
        <f aca="false">R18-P18</f>
        <v>0</v>
      </c>
      <c r="R18" s="83"/>
      <c r="S18" s="83"/>
    </row>
    <row r="19" s="37" customFormat="true" ht="19.5" hidden="false" customHeight="true" outlineLevel="0" collapsed="false">
      <c r="A19" s="77" t="s">
        <v>149</v>
      </c>
      <c r="B19" s="78" t="n">
        <v>925</v>
      </c>
      <c r="C19" s="79" t="n">
        <v>1</v>
      </c>
      <c r="D19" s="79" t="n">
        <v>2</v>
      </c>
      <c r="E19" s="80" t="s">
        <v>28</v>
      </c>
      <c r="F19" s="78" t="n">
        <v>122</v>
      </c>
      <c r="G19" s="78"/>
      <c r="H19" s="81"/>
      <c r="I19" s="82" t="n">
        <f aca="false">J19-H19</f>
        <v>35000</v>
      </c>
      <c r="J19" s="83" t="n">
        <v>35000</v>
      </c>
      <c r="K19" s="82" t="n">
        <f aca="false">L19-J19</f>
        <v>0</v>
      </c>
      <c r="L19" s="83" t="n">
        <v>35000</v>
      </c>
      <c r="M19" s="82" t="n">
        <f aca="false">N19-L19</f>
        <v>0</v>
      </c>
      <c r="N19" s="83" t="n">
        <v>35000</v>
      </c>
      <c r="O19" s="82" t="n">
        <f aca="false">P19-N19</f>
        <v>0</v>
      </c>
      <c r="P19" s="83" t="n">
        <v>35000</v>
      </c>
      <c r="Q19" s="82" t="n">
        <f aca="false">R19-P19</f>
        <v>0</v>
      </c>
      <c r="R19" s="83" t="n">
        <v>35000</v>
      </c>
      <c r="S19" s="83" t="n">
        <v>15657.6</v>
      </c>
    </row>
    <row r="20" s="11" customFormat="true" ht="47.25" hidden="false" customHeight="true" outlineLevel="0" collapsed="false">
      <c r="A20" s="39" t="s">
        <v>31</v>
      </c>
      <c r="B20" s="33" t="n">
        <v>925</v>
      </c>
      <c r="C20" s="40" t="n">
        <v>1</v>
      </c>
      <c r="D20" s="40" t="n">
        <v>4</v>
      </c>
      <c r="E20" s="28"/>
      <c r="F20" s="41"/>
      <c r="G20" s="41"/>
      <c r="H20" s="42" t="e">
        <f aca="false">H21+H29</f>
        <v>#REF!</v>
      </c>
      <c r="I20" s="73" t="e">
        <f aca="false">J20-H20</f>
        <v>#REF!</v>
      </c>
      <c r="J20" s="42" t="n">
        <f aca="false">J21+J29</f>
        <v>7336900</v>
      </c>
      <c r="K20" s="73" t="n">
        <f aca="false">L20-J20</f>
        <v>100000</v>
      </c>
      <c r="L20" s="42" t="n">
        <f aca="false">L21+L29</f>
        <v>7436900</v>
      </c>
      <c r="M20" s="73" t="n">
        <f aca="false">N20-L20</f>
        <v>276860.96</v>
      </c>
      <c r="N20" s="42" t="n">
        <f aca="false">N21+N29</f>
        <v>7713760.96</v>
      </c>
      <c r="O20" s="73" t="n">
        <f aca="false">P20-N20</f>
        <v>765000.000000001</v>
      </c>
      <c r="P20" s="46" t="n">
        <f aca="false">P21+P29</f>
        <v>8478760.96</v>
      </c>
      <c r="Q20" s="73" t="n">
        <f aca="false">R20-P20</f>
        <v>0</v>
      </c>
      <c r="R20" s="46" t="n">
        <f aca="false">R21+R29</f>
        <v>8478760.96</v>
      </c>
      <c r="S20" s="46" t="n">
        <f aca="false">S21+S29</f>
        <v>7940850.47</v>
      </c>
    </row>
    <row r="21" s="11" customFormat="true" ht="49.5" hidden="false" customHeight="true" outlineLevel="0" collapsed="false">
      <c r="A21" s="39" t="s">
        <v>25</v>
      </c>
      <c r="B21" s="33" t="n">
        <v>925</v>
      </c>
      <c r="C21" s="40" t="n">
        <v>1</v>
      </c>
      <c r="D21" s="40" t="n">
        <v>4</v>
      </c>
      <c r="E21" s="28" t="n">
        <v>20000</v>
      </c>
      <c r="F21" s="41"/>
      <c r="G21" s="41"/>
      <c r="H21" s="42" t="e">
        <f aca="false">H22+#REF!</f>
        <v>#REF!</v>
      </c>
      <c r="I21" s="73" t="e">
        <f aca="false">J21-H21</f>
        <v>#REF!</v>
      </c>
      <c r="J21" s="84" t="n">
        <f aca="false">J22</f>
        <v>7081800</v>
      </c>
      <c r="K21" s="73" t="n">
        <f aca="false">L21-J21</f>
        <v>100000</v>
      </c>
      <c r="L21" s="84" t="n">
        <f aca="false">L22</f>
        <v>7181800</v>
      </c>
      <c r="M21" s="73" t="n">
        <f aca="false">N21-L21</f>
        <v>276860.96</v>
      </c>
      <c r="N21" s="84" t="n">
        <f aca="false">N22</f>
        <v>7458660.96</v>
      </c>
      <c r="O21" s="73" t="n">
        <f aca="false">P21-N21</f>
        <v>765000</v>
      </c>
      <c r="P21" s="84" t="n">
        <f aca="false">P22</f>
        <v>8223660.96</v>
      </c>
      <c r="Q21" s="73" t="n">
        <f aca="false">R21-P21</f>
        <v>0</v>
      </c>
      <c r="R21" s="84" t="n">
        <f aca="false">R22</f>
        <v>8223660.96</v>
      </c>
      <c r="S21" s="84" t="n">
        <f aca="false">S22</f>
        <v>7685750.47</v>
      </c>
    </row>
    <row r="22" s="11" customFormat="true" ht="17.25" hidden="false" customHeight="true" outlineLevel="0" collapsed="false">
      <c r="A22" s="85" t="s">
        <v>32</v>
      </c>
      <c r="B22" s="33" t="n">
        <v>925</v>
      </c>
      <c r="C22" s="40" t="n">
        <v>1</v>
      </c>
      <c r="D22" s="40" t="n">
        <v>4</v>
      </c>
      <c r="E22" s="28" t="n">
        <v>20400</v>
      </c>
      <c r="F22" s="41"/>
      <c r="G22" s="41"/>
      <c r="H22" s="42" t="n">
        <f aca="false">H23</f>
        <v>7081800</v>
      </c>
      <c r="I22" s="73" t="n">
        <f aca="false">J22-H22</f>
        <v>0</v>
      </c>
      <c r="J22" s="84" t="n">
        <f aca="false">J23+J24+J25+J26+J27+J28</f>
        <v>7081800</v>
      </c>
      <c r="K22" s="73" t="n">
        <f aca="false">L22-J22</f>
        <v>100000</v>
      </c>
      <c r="L22" s="84" t="n">
        <f aca="false">L23+L24+L25+L26+L27+L28</f>
        <v>7181800</v>
      </c>
      <c r="M22" s="73" t="n">
        <f aca="false">N22-L22</f>
        <v>276860.96</v>
      </c>
      <c r="N22" s="84" t="n">
        <f aca="false">N23+N24+N25+N26+N27+N28</f>
        <v>7458660.96</v>
      </c>
      <c r="O22" s="73" t="n">
        <f aca="false">P22-N22</f>
        <v>765000</v>
      </c>
      <c r="P22" s="84" t="n">
        <f aca="false">P23+P24+P25+P26+P27+P28</f>
        <v>8223660.96</v>
      </c>
      <c r="Q22" s="73" t="n">
        <f aca="false">R22-P22</f>
        <v>0</v>
      </c>
      <c r="R22" s="84" t="n">
        <f aca="false">R23+R24+R25+R26+R27+R28</f>
        <v>8223660.96</v>
      </c>
      <c r="S22" s="84" t="n">
        <f aca="false">S23+S24+S25+S26+S27+S28</f>
        <v>7685750.47</v>
      </c>
    </row>
    <row r="23" s="11" customFormat="true" ht="21.75" hidden="false" customHeight="true" outlineLevel="0" collapsed="false">
      <c r="A23" s="77" t="s">
        <v>148</v>
      </c>
      <c r="B23" s="78" t="n">
        <v>925</v>
      </c>
      <c r="C23" s="86" t="n">
        <v>1</v>
      </c>
      <c r="D23" s="86" t="n">
        <v>4</v>
      </c>
      <c r="E23" s="87" t="n">
        <v>20400</v>
      </c>
      <c r="F23" s="88" t="n">
        <v>121</v>
      </c>
      <c r="G23" s="88"/>
      <c r="H23" s="89" t="n">
        <v>7081800</v>
      </c>
      <c r="I23" s="82" t="n">
        <f aca="false">J23-H23</f>
        <v>-1811600</v>
      </c>
      <c r="J23" s="90" t="n">
        <v>5270200</v>
      </c>
      <c r="K23" s="82" t="n">
        <f aca="false">L23-J23</f>
        <v>0</v>
      </c>
      <c r="L23" s="90" t="n">
        <v>5270200</v>
      </c>
      <c r="M23" s="82" t="n">
        <f aca="false">N23-L23</f>
        <v>0</v>
      </c>
      <c r="N23" s="90" t="n">
        <v>5270200</v>
      </c>
      <c r="O23" s="82" t="n">
        <f aca="false">P23-N23</f>
        <v>340000</v>
      </c>
      <c r="P23" s="90" t="n">
        <v>5610200</v>
      </c>
      <c r="Q23" s="82" t="n">
        <f aca="false">R23-P23</f>
        <v>0</v>
      </c>
      <c r="R23" s="90" t="n">
        <v>5610200</v>
      </c>
      <c r="S23" s="90" t="n">
        <f aca="false">4294029.05+1281617.52</f>
        <v>5575646.57</v>
      </c>
    </row>
    <row r="24" s="11" customFormat="true" ht="20.25" hidden="false" customHeight="true" outlineLevel="0" collapsed="false">
      <c r="A24" s="77" t="s">
        <v>149</v>
      </c>
      <c r="B24" s="78" t="n">
        <v>925</v>
      </c>
      <c r="C24" s="86" t="n">
        <v>1</v>
      </c>
      <c r="D24" s="86" t="n">
        <v>4</v>
      </c>
      <c r="E24" s="87" t="n">
        <v>20400</v>
      </c>
      <c r="F24" s="88" t="n">
        <v>122</v>
      </c>
      <c r="G24" s="88"/>
      <c r="H24" s="89"/>
      <c r="I24" s="82" t="n">
        <f aca="false">J24-H24</f>
        <v>130000</v>
      </c>
      <c r="J24" s="90" t="n">
        <v>130000</v>
      </c>
      <c r="K24" s="82" t="n">
        <f aca="false">L24-J24</f>
        <v>0</v>
      </c>
      <c r="L24" s="90" t="n">
        <v>130000</v>
      </c>
      <c r="M24" s="82" t="n">
        <f aca="false">N24-L24</f>
        <v>0</v>
      </c>
      <c r="N24" s="90" t="n">
        <v>130000</v>
      </c>
      <c r="O24" s="82" t="n">
        <f aca="false">P24-N24</f>
        <v>100000</v>
      </c>
      <c r="P24" s="90" t="n">
        <v>230000</v>
      </c>
      <c r="Q24" s="82" t="n">
        <f aca="false">R24-P24</f>
        <v>0</v>
      </c>
      <c r="R24" s="90" t="n">
        <v>230000</v>
      </c>
      <c r="S24" s="90" t="n">
        <v>219005.62</v>
      </c>
    </row>
    <row r="25" s="11" customFormat="true" ht="36" hidden="false" customHeight="true" outlineLevel="0" collapsed="false">
      <c r="A25" s="77" t="s">
        <v>150</v>
      </c>
      <c r="B25" s="78" t="n">
        <v>925</v>
      </c>
      <c r="C25" s="86" t="n">
        <v>1</v>
      </c>
      <c r="D25" s="86" t="n">
        <v>4</v>
      </c>
      <c r="E25" s="87" t="n">
        <v>20400</v>
      </c>
      <c r="F25" s="88" t="n">
        <v>222</v>
      </c>
      <c r="G25" s="88"/>
      <c r="H25" s="89"/>
      <c r="I25" s="82" t="n">
        <f aca="false">J25-H25</f>
        <v>150000</v>
      </c>
      <c r="J25" s="90" t="n">
        <v>150000</v>
      </c>
      <c r="K25" s="82" t="n">
        <f aca="false">L25-J25</f>
        <v>0</v>
      </c>
      <c r="L25" s="90" t="n">
        <v>150000</v>
      </c>
      <c r="M25" s="82" t="n">
        <f aca="false">N25-L25</f>
        <v>0</v>
      </c>
      <c r="N25" s="90" t="n">
        <v>150000</v>
      </c>
      <c r="O25" s="82" t="n">
        <f aca="false">P25-N25</f>
        <v>0</v>
      </c>
      <c r="P25" s="90" t="n">
        <v>150000</v>
      </c>
      <c r="Q25" s="82" t="n">
        <f aca="false">R25-P25</f>
        <v>0</v>
      </c>
      <c r="R25" s="90" t="n">
        <v>150000</v>
      </c>
      <c r="S25" s="90" t="n">
        <v>97682.27</v>
      </c>
    </row>
    <row r="26" s="11" customFormat="true" ht="38.25" hidden="false" customHeight="true" outlineLevel="0" collapsed="false">
      <c r="A26" s="77" t="s">
        <v>151</v>
      </c>
      <c r="B26" s="78" t="n">
        <v>925</v>
      </c>
      <c r="C26" s="86" t="n">
        <v>1</v>
      </c>
      <c r="D26" s="86" t="n">
        <v>4</v>
      </c>
      <c r="E26" s="87" t="n">
        <v>20400</v>
      </c>
      <c r="F26" s="88" t="n">
        <v>242</v>
      </c>
      <c r="G26" s="88"/>
      <c r="H26" s="89"/>
      <c r="I26" s="82" t="n">
        <f aca="false">J26-H26</f>
        <v>429275</v>
      </c>
      <c r="J26" s="90" t="n">
        <f aca="false">421285+7990</f>
        <v>429275</v>
      </c>
      <c r="K26" s="82" t="n">
        <f aca="false">L26-J26</f>
        <v>100000</v>
      </c>
      <c r="L26" s="90" t="n">
        <f aca="false">421285+7990+100000</f>
        <v>529275</v>
      </c>
      <c r="M26" s="82" t="n">
        <f aca="false">N26-L26</f>
        <v>-35139.04</v>
      </c>
      <c r="N26" s="90" t="n">
        <v>494135.96</v>
      </c>
      <c r="O26" s="82" t="n">
        <f aca="false">P26-N26</f>
        <v>142000</v>
      </c>
      <c r="P26" s="90" t="n">
        <v>636135.96</v>
      </c>
      <c r="Q26" s="82" t="n">
        <f aca="false">R26-P26</f>
        <v>0</v>
      </c>
      <c r="R26" s="90" t="n">
        <v>636135.96</v>
      </c>
      <c r="S26" s="90" t="n">
        <f aca="false">161820.1+82933.1+237793.4+78656.6+45395</f>
        <v>606598.2</v>
      </c>
    </row>
    <row r="27" s="11" customFormat="true" ht="39" hidden="false" customHeight="true" outlineLevel="0" collapsed="false">
      <c r="A27" s="77" t="s">
        <v>152</v>
      </c>
      <c r="B27" s="78" t="n">
        <v>925</v>
      </c>
      <c r="C27" s="86" t="n">
        <v>1</v>
      </c>
      <c r="D27" s="86" t="n">
        <v>4</v>
      </c>
      <c r="E27" s="87" t="n">
        <v>20400</v>
      </c>
      <c r="F27" s="88" t="n">
        <v>244</v>
      </c>
      <c r="G27" s="88"/>
      <c r="H27" s="89"/>
      <c r="I27" s="82" t="n">
        <f aca="false">J27-H27</f>
        <v>1097325</v>
      </c>
      <c r="J27" s="90" t="n">
        <f aca="false">1105315-7990</f>
        <v>1097325</v>
      </c>
      <c r="K27" s="82" t="n">
        <f aca="false">L27-J27</f>
        <v>0</v>
      </c>
      <c r="L27" s="90" t="n">
        <f aca="false">1105315-7990</f>
        <v>1097325</v>
      </c>
      <c r="M27" s="82" t="n">
        <f aca="false">N27-L27</f>
        <v>312000</v>
      </c>
      <c r="N27" s="90" t="n">
        <f aca="false">1127325+230000+52000</f>
        <v>1409325</v>
      </c>
      <c r="O27" s="82" t="n">
        <f aca="false">P27-N27</f>
        <v>183000</v>
      </c>
      <c r="P27" s="90" t="n">
        <v>1592325</v>
      </c>
      <c r="Q27" s="82" t="n">
        <f aca="false">R27-P27</f>
        <v>0</v>
      </c>
      <c r="R27" s="90" t="n">
        <v>1592325</v>
      </c>
      <c r="S27" s="90" t="n">
        <f aca="false">24673.73+353324.08+243983.4+218090.72+3780+340780.02</f>
        <v>1184631.95</v>
      </c>
    </row>
    <row r="28" s="11" customFormat="true" ht="20.25" hidden="false" customHeight="true" outlineLevel="0" collapsed="false">
      <c r="A28" s="77" t="s">
        <v>153</v>
      </c>
      <c r="B28" s="78" t="n">
        <v>925</v>
      </c>
      <c r="C28" s="86" t="n">
        <v>1</v>
      </c>
      <c r="D28" s="86" t="n">
        <v>4</v>
      </c>
      <c r="E28" s="87" t="n">
        <v>20400</v>
      </c>
      <c r="F28" s="88" t="n">
        <v>852</v>
      </c>
      <c r="G28" s="88"/>
      <c r="H28" s="89"/>
      <c r="I28" s="82" t="n">
        <f aca="false">J28-H28</f>
        <v>5000</v>
      </c>
      <c r="J28" s="90" t="n">
        <v>5000</v>
      </c>
      <c r="K28" s="82" t="n">
        <f aca="false">L28-J28</f>
        <v>0</v>
      </c>
      <c r="L28" s="90" t="n">
        <v>5000</v>
      </c>
      <c r="M28" s="82" t="n">
        <f aca="false">N28-L28</f>
        <v>0</v>
      </c>
      <c r="N28" s="90" t="n">
        <v>5000</v>
      </c>
      <c r="O28" s="82" t="n">
        <f aca="false">P28-N28</f>
        <v>0</v>
      </c>
      <c r="P28" s="90" t="n">
        <v>5000</v>
      </c>
      <c r="Q28" s="82" t="n">
        <f aca="false">R28-P28</f>
        <v>0</v>
      </c>
      <c r="R28" s="90" t="n">
        <v>5000</v>
      </c>
      <c r="S28" s="90" t="n">
        <v>2185.86</v>
      </c>
    </row>
    <row r="29" s="11" customFormat="true" ht="15.75" hidden="false" customHeight="false" outlineLevel="0" collapsed="false">
      <c r="A29" s="50" t="s">
        <v>128</v>
      </c>
      <c r="B29" s="91" t="n">
        <v>925</v>
      </c>
      <c r="C29" s="92" t="n">
        <v>1</v>
      </c>
      <c r="D29" s="92" t="n">
        <v>4</v>
      </c>
      <c r="E29" s="93" t="n">
        <v>5210000</v>
      </c>
      <c r="F29" s="91"/>
      <c r="G29" s="41"/>
      <c r="H29" s="42" t="n">
        <f aca="false">H30</f>
        <v>255100</v>
      </c>
      <c r="I29" s="73" t="n">
        <f aca="false">J29-H29</f>
        <v>0</v>
      </c>
      <c r="J29" s="84" t="n">
        <f aca="false">J30</f>
        <v>255100</v>
      </c>
      <c r="K29" s="73" t="n">
        <f aca="false">L29-J29</f>
        <v>0</v>
      </c>
      <c r="L29" s="84" t="n">
        <f aca="false">L30</f>
        <v>255100</v>
      </c>
      <c r="M29" s="73" t="n">
        <f aca="false">N29-L29</f>
        <v>0</v>
      </c>
      <c r="N29" s="84" t="n">
        <f aca="false">N30</f>
        <v>255100</v>
      </c>
      <c r="O29" s="73" t="n">
        <f aca="false">P29-N29</f>
        <v>0</v>
      </c>
      <c r="P29" s="84" t="n">
        <f aca="false">P30</f>
        <v>255100</v>
      </c>
      <c r="Q29" s="73" t="n">
        <f aca="false">R29-P29</f>
        <v>0</v>
      </c>
      <c r="R29" s="84" t="n">
        <f aca="false">R30</f>
        <v>255100</v>
      </c>
      <c r="S29" s="84" t="n">
        <f aca="false">S30</f>
        <v>255100</v>
      </c>
    </row>
    <row r="30" s="11" customFormat="true" ht="78.75" hidden="false" customHeight="false" outlineLevel="0" collapsed="false">
      <c r="A30" s="94" t="s">
        <v>154</v>
      </c>
      <c r="B30" s="91" t="n">
        <v>925</v>
      </c>
      <c r="C30" s="92" t="n">
        <v>1</v>
      </c>
      <c r="D30" s="92" t="n">
        <v>4</v>
      </c>
      <c r="E30" s="93" t="n">
        <v>5210600</v>
      </c>
      <c r="F30" s="91"/>
      <c r="G30" s="41"/>
      <c r="H30" s="42" t="n">
        <f aca="false">H31</f>
        <v>255100</v>
      </c>
      <c r="I30" s="73" t="n">
        <f aca="false">J30-H30</f>
        <v>0</v>
      </c>
      <c r="J30" s="84" t="n">
        <f aca="false">J31</f>
        <v>255100</v>
      </c>
      <c r="K30" s="73" t="n">
        <f aca="false">L30-J30</f>
        <v>0</v>
      </c>
      <c r="L30" s="84" t="n">
        <f aca="false">L31</f>
        <v>255100</v>
      </c>
      <c r="M30" s="73" t="n">
        <f aca="false">N30-L30</f>
        <v>0</v>
      </c>
      <c r="N30" s="84" t="n">
        <f aca="false">N31</f>
        <v>255100</v>
      </c>
      <c r="O30" s="73" t="n">
        <f aca="false">P30-N30</f>
        <v>0</v>
      </c>
      <c r="P30" s="84" t="n">
        <f aca="false">P31</f>
        <v>255100</v>
      </c>
      <c r="Q30" s="73" t="n">
        <f aca="false">R30-P30</f>
        <v>0</v>
      </c>
      <c r="R30" s="84" t="n">
        <f aca="false">R31</f>
        <v>255100</v>
      </c>
      <c r="S30" s="84" t="n">
        <f aca="false">S31</f>
        <v>255100</v>
      </c>
    </row>
    <row r="31" s="11" customFormat="true" ht="20.25" hidden="false" customHeight="true" outlineLevel="0" collapsed="false">
      <c r="A31" s="95" t="s">
        <v>129</v>
      </c>
      <c r="B31" s="96" t="n">
        <v>925</v>
      </c>
      <c r="C31" s="97" t="n">
        <v>1</v>
      </c>
      <c r="D31" s="97" t="n">
        <v>4</v>
      </c>
      <c r="E31" s="98" t="n">
        <v>5210600</v>
      </c>
      <c r="F31" s="96" t="n">
        <v>540</v>
      </c>
      <c r="G31" s="88"/>
      <c r="H31" s="89" t="n">
        <f aca="false">H33</f>
        <v>255100</v>
      </c>
      <c r="I31" s="82" t="n">
        <f aca="false">J31-H31</f>
        <v>0</v>
      </c>
      <c r="J31" s="90" t="n">
        <v>255100</v>
      </c>
      <c r="K31" s="82" t="n">
        <f aca="false">L31-J31</f>
        <v>0</v>
      </c>
      <c r="L31" s="90" t="n">
        <v>255100</v>
      </c>
      <c r="M31" s="82" t="n">
        <f aca="false">N31-L31</f>
        <v>0</v>
      </c>
      <c r="N31" s="90" t="n">
        <v>255100</v>
      </c>
      <c r="O31" s="82" t="n">
        <f aca="false">P31-N31</f>
        <v>0</v>
      </c>
      <c r="P31" s="90" t="n">
        <v>255100</v>
      </c>
      <c r="Q31" s="82" t="n">
        <f aca="false">R31-P31</f>
        <v>0</v>
      </c>
      <c r="R31" s="90" t="n">
        <v>255100</v>
      </c>
      <c r="S31" s="90" t="n">
        <v>255100</v>
      </c>
    </row>
    <row r="32" s="11" customFormat="true" ht="20.25" hidden="false" customHeight="true" outlineLevel="0" collapsed="false">
      <c r="A32" s="44" t="s">
        <v>33</v>
      </c>
      <c r="B32" s="91"/>
      <c r="C32" s="92"/>
      <c r="D32" s="92"/>
      <c r="E32" s="93"/>
      <c r="F32" s="91"/>
      <c r="G32" s="41"/>
      <c r="H32" s="42"/>
      <c r="I32" s="73" t="n">
        <f aca="false">J32-H32</f>
        <v>0</v>
      </c>
      <c r="J32" s="84"/>
      <c r="K32" s="73" t="n">
        <f aca="false">L32-J32</f>
        <v>0</v>
      </c>
      <c r="L32" s="84"/>
      <c r="M32" s="73" t="n">
        <f aca="false">N32-L32</f>
        <v>0</v>
      </c>
      <c r="N32" s="84"/>
      <c r="O32" s="73" t="n">
        <f aca="false">P32-N32</f>
        <v>0</v>
      </c>
      <c r="P32" s="84"/>
      <c r="Q32" s="73" t="n">
        <f aca="false">R32-P32</f>
        <v>0</v>
      </c>
      <c r="R32" s="84"/>
      <c r="S32" s="84"/>
    </row>
    <row r="33" s="11" customFormat="true" ht="47.25" hidden="false" customHeight="false" outlineLevel="0" collapsed="false">
      <c r="A33" s="99" t="s">
        <v>155</v>
      </c>
      <c r="B33" s="100" t="n">
        <v>925</v>
      </c>
      <c r="C33" s="101" t="n">
        <v>1</v>
      </c>
      <c r="D33" s="101" t="n">
        <v>4</v>
      </c>
      <c r="E33" s="102" t="n">
        <v>5210600</v>
      </c>
      <c r="F33" s="100" t="n">
        <v>540</v>
      </c>
      <c r="G33" s="103"/>
      <c r="H33" s="104" t="n">
        <v>255100</v>
      </c>
      <c r="I33" s="73" t="n">
        <f aca="false">J33-H33</f>
        <v>0</v>
      </c>
      <c r="J33" s="84" t="n">
        <f aca="false">J31</f>
        <v>255100</v>
      </c>
      <c r="K33" s="73" t="n">
        <f aca="false">L33-J33</f>
        <v>0</v>
      </c>
      <c r="L33" s="84" t="n">
        <f aca="false">L31</f>
        <v>255100</v>
      </c>
      <c r="M33" s="73" t="n">
        <f aca="false">N33-L33</f>
        <v>0</v>
      </c>
      <c r="N33" s="84" t="n">
        <f aca="false">N31</f>
        <v>255100</v>
      </c>
      <c r="O33" s="73" t="n">
        <f aca="false">P33-N33</f>
        <v>0</v>
      </c>
      <c r="P33" s="84" t="n">
        <f aca="false">P31</f>
        <v>255100</v>
      </c>
      <c r="Q33" s="73" t="n">
        <f aca="false">R33-P33</f>
        <v>0</v>
      </c>
      <c r="R33" s="84" t="n">
        <f aca="false">R31</f>
        <v>255100</v>
      </c>
      <c r="S33" s="84" t="n">
        <f aca="false">S31</f>
        <v>255100</v>
      </c>
    </row>
    <row r="34" s="11" customFormat="true" ht="47.25" hidden="false" customHeight="false" outlineLevel="0" collapsed="false">
      <c r="A34" s="45" t="s">
        <v>51</v>
      </c>
      <c r="B34" s="91" t="n">
        <v>925</v>
      </c>
      <c r="C34" s="92" t="n">
        <v>1</v>
      </c>
      <c r="D34" s="92" t="n">
        <v>6</v>
      </c>
      <c r="E34" s="93"/>
      <c r="F34" s="91"/>
      <c r="G34" s="41"/>
      <c r="H34" s="42" t="n">
        <f aca="false">H35</f>
        <v>26400</v>
      </c>
      <c r="I34" s="73" t="n">
        <f aca="false">J34-H34</f>
        <v>0</v>
      </c>
      <c r="J34" s="84" t="n">
        <f aca="false">J35</f>
        <v>26400</v>
      </c>
      <c r="K34" s="73" t="n">
        <f aca="false">L34-J34</f>
        <v>0</v>
      </c>
      <c r="L34" s="84" t="n">
        <f aca="false">L35</f>
        <v>26400</v>
      </c>
      <c r="M34" s="73" t="n">
        <f aca="false">N34-L34</f>
        <v>0</v>
      </c>
      <c r="N34" s="84" t="n">
        <f aca="false">N35</f>
        <v>26400</v>
      </c>
      <c r="O34" s="73" t="n">
        <f aca="false">P34-N34</f>
        <v>0</v>
      </c>
      <c r="P34" s="84" t="n">
        <f aca="false">P35</f>
        <v>26400</v>
      </c>
      <c r="Q34" s="73" t="n">
        <f aca="false">R34-P34</f>
        <v>0</v>
      </c>
      <c r="R34" s="84" t="n">
        <f aca="false">R35</f>
        <v>26400</v>
      </c>
      <c r="S34" s="84" t="n">
        <f aca="false">S35</f>
        <v>26400</v>
      </c>
    </row>
    <row r="35" s="11" customFormat="true" ht="15.75" hidden="false" customHeight="false" outlineLevel="0" collapsed="false">
      <c r="A35" s="50" t="s">
        <v>128</v>
      </c>
      <c r="B35" s="91" t="n">
        <v>925</v>
      </c>
      <c r="C35" s="92" t="n">
        <v>1</v>
      </c>
      <c r="D35" s="92" t="n">
        <v>6</v>
      </c>
      <c r="E35" s="93" t="n">
        <v>5210000</v>
      </c>
      <c r="F35" s="91"/>
      <c r="G35" s="41"/>
      <c r="H35" s="42" t="n">
        <f aca="false">H36</f>
        <v>26400</v>
      </c>
      <c r="I35" s="73" t="n">
        <f aca="false">J35-H35</f>
        <v>0</v>
      </c>
      <c r="J35" s="84" t="n">
        <f aca="false">J36</f>
        <v>26400</v>
      </c>
      <c r="K35" s="73" t="n">
        <f aca="false">L35-J35</f>
        <v>0</v>
      </c>
      <c r="L35" s="84" t="n">
        <f aca="false">L36</f>
        <v>26400</v>
      </c>
      <c r="M35" s="73" t="n">
        <f aca="false">N35-L35</f>
        <v>0</v>
      </c>
      <c r="N35" s="84" t="n">
        <f aca="false">N36</f>
        <v>26400</v>
      </c>
      <c r="O35" s="73" t="n">
        <f aca="false">P35-N35</f>
        <v>0</v>
      </c>
      <c r="P35" s="84" t="n">
        <f aca="false">P36</f>
        <v>26400</v>
      </c>
      <c r="Q35" s="73" t="n">
        <f aca="false">R35-P35</f>
        <v>0</v>
      </c>
      <c r="R35" s="84" t="n">
        <f aca="false">R36</f>
        <v>26400</v>
      </c>
      <c r="S35" s="84" t="n">
        <f aca="false">S36</f>
        <v>26400</v>
      </c>
    </row>
    <row r="36" s="11" customFormat="true" ht="78.75" hidden="false" customHeight="false" outlineLevel="0" collapsed="false">
      <c r="A36" s="105" t="s">
        <v>154</v>
      </c>
      <c r="B36" s="91" t="n">
        <v>925</v>
      </c>
      <c r="C36" s="92" t="n">
        <v>1</v>
      </c>
      <c r="D36" s="92" t="n">
        <v>6</v>
      </c>
      <c r="E36" s="93" t="n">
        <v>5210600</v>
      </c>
      <c r="F36" s="91"/>
      <c r="G36" s="41"/>
      <c r="H36" s="42" t="n">
        <f aca="false">H37</f>
        <v>26400</v>
      </c>
      <c r="I36" s="73" t="n">
        <f aca="false">J36-H36</f>
        <v>0</v>
      </c>
      <c r="J36" s="84" t="n">
        <f aca="false">J37</f>
        <v>26400</v>
      </c>
      <c r="K36" s="73" t="n">
        <f aca="false">L36-J36</f>
        <v>0</v>
      </c>
      <c r="L36" s="84" t="n">
        <f aca="false">L37</f>
        <v>26400</v>
      </c>
      <c r="M36" s="73" t="n">
        <f aca="false">N36-L36</f>
        <v>0</v>
      </c>
      <c r="N36" s="84" t="n">
        <f aca="false">N37</f>
        <v>26400</v>
      </c>
      <c r="O36" s="73" t="n">
        <f aca="false">P36-N36</f>
        <v>0</v>
      </c>
      <c r="P36" s="84" t="n">
        <f aca="false">P37</f>
        <v>26400</v>
      </c>
      <c r="Q36" s="73" t="n">
        <f aca="false">R36-P36</f>
        <v>0</v>
      </c>
      <c r="R36" s="84" t="n">
        <f aca="false">R37</f>
        <v>26400</v>
      </c>
      <c r="S36" s="84" t="n">
        <f aca="false">S37</f>
        <v>26400</v>
      </c>
    </row>
    <row r="37" s="11" customFormat="true" ht="15.75" hidden="false" customHeight="false" outlineLevel="0" collapsed="false">
      <c r="A37" s="95" t="s">
        <v>129</v>
      </c>
      <c r="B37" s="96" t="n">
        <v>925</v>
      </c>
      <c r="C37" s="97" t="n">
        <v>1</v>
      </c>
      <c r="D37" s="97" t="n">
        <v>6</v>
      </c>
      <c r="E37" s="98" t="n">
        <v>5210600</v>
      </c>
      <c r="F37" s="96" t="n">
        <v>540</v>
      </c>
      <c r="G37" s="88"/>
      <c r="H37" s="89" t="n">
        <f aca="false">H39</f>
        <v>26400</v>
      </c>
      <c r="I37" s="82" t="n">
        <f aca="false">J37-H37</f>
        <v>0</v>
      </c>
      <c r="J37" s="90" t="n">
        <f aca="false">J39</f>
        <v>26400</v>
      </c>
      <c r="K37" s="82" t="n">
        <f aca="false">L37-J37</f>
        <v>0</v>
      </c>
      <c r="L37" s="90" t="n">
        <f aca="false">L39</f>
        <v>26400</v>
      </c>
      <c r="M37" s="82" t="n">
        <f aca="false">N37-L37</f>
        <v>0</v>
      </c>
      <c r="N37" s="90" t="n">
        <f aca="false">N39</f>
        <v>26400</v>
      </c>
      <c r="O37" s="82" t="n">
        <f aca="false">P37-N37</f>
        <v>0</v>
      </c>
      <c r="P37" s="90" t="n">
        <f aca="false">P39</f>
        <v>26400</v>
      </c>
      <c r="Q37" s="82" t="n">
        <f aca="false">R37-P37</f>
        <v>0</v>
      </c>
      <c r="R37" s="90" t="n">
        <f aca="false">R39</f>
        <v>26400</v>
      </c>
      <c r="S37" s="90" t="n">
        <f aca="false">S39</f>
        <v>26400</v>
      </c>
    </row>
    <row r="38" s="11" customFormat="true" ht="20.25" hidden="false" customHeight="true" outlineLevel="0" collapsed="false">
      <c r="A38" s="44" t="s">
        <v>33</v>
      </c>
      <c r="B38" s="91"/>
      <c r="C38" s="92"/>
      <c r="D38" s="92"/>
      <c r="E38" s="93"/>
      <c r="F38" s="91"/>
      <c r="G38" s="41"/>
      <c r="H38" s="42"/>
      <c r="I38" s="73" t="n">
        <f aca="false">J38-H38</f>
        <v>0</v>
      </c>
      <c r="J38" s="84"/>
      <c r="K38" s="73" t="n">
        <f aca="false">L38-J38</f>
        <v>0</v>
      </c>
      <c r="L38" s="84"/>
      <c r="M38" s="73" t="n">
        <f aca="false">N38-L38</f>
        <v>0</v>
      </c>
      <c r="N38" s="84"/>
      <c r="O38" s="73" t="n">
        <f aca="false">P38-N38</f>
        <v>0</v>
      </c>
      <c r="P38" s="84"/>
      <c r="Q38" s="73" t="n">
        <f aca="false">R38-P38</f>
        <v>0</v>
      </c>
      <c r="R38" s="84"/>
      <c r="S38" s="84"/>
    </row>
    <row r="39" s="11" customFormat="true" ht="63" hidden="false" customHeight="false" outlineLevel="0" collapsed="false">
      <c r="A39" s="99" t="s">
        <v>135</v>
      </c>
      <c r="B39" s="100" t="n">
        <v>925</v>
      </c>
      <c r="C39" s="101" t="n">
        <v>1</v>
      </c>
      <c r="D39" s="101" t="n">
        <v>6</v>
      </c>
      <c r="E39" s="102" t="n">
        <v>5210600</v>
      </c>
      <c r="F39" s="100" t="n">
        <v>540</v>
      </c>
      <c r="G39" s="103"/>
      <c r="H39" s="104" t="n">
        <v>26400</v>
      </c>
      <c r="I39" s="73" t="n">
        <f aca="false">J39-H39</f>
        <v>0</v>
      </c>
      <c r="J39" s="84" t="n">
        <v>26400</v>
      </c>
      <c r="K39" s="73" t="n">
        <f aca="false">L39-J39</f>
        <v>0</v>
      </c>
      <c r="L39" s="84" t="n">
        <v>26400</v>
      </c>
      <c r="M39" s="73" t="n">
        <f aca="false">N39-L39</f>
        <v>0</v>
      </c>
      <c r="N39" s="84" t="n">
        <v>26400</v>
      </c>
      <c r="O39" s="73" t="n">
        <f aca="false">P39-N39</f>
        <v>0</v>
      </c>
      <c r="P39" s="84" t="n">
        <v>26400</v>
      </c>
      <c r="Q39" s="73" t="n">
        <f aca="false">R39-P39</f>
        <v>0</v>
      </c>
      <c r="R39" s="84" t="n">
        <v>26400</v>
      </c>
      <c r="S39" s="84" t="n">
        <v>26400</v>
      </c>
    </row>
    <row r="40" s="11" customFormat="true" ht="15.75" hidden="false" customHeight="false" outlineLevel="0" collapsed="false">
      <c r="A40" s="106" t="s">
        <v>52</v>
      </c>
      <c r="B40" s="91" t="n">
        <v>925</v>
      </c>
      <c r="C40" s="92" t="n">
        <v>1</v>
      </c>
      <c r="D40" s="92" t="n">
        <v>7</v>
      </c>
      <c r="E40" s="93"/>
      <c r="F40" s="91"/>
      <c r="G40" s="41"/>
      <c r="H40" s="42" t="n">
        <f aca="false">H41</f>
        <v>262700</v>
      </c>
      <c r="I40" s="73" t="n">
        <f aca="false">J40-H40</f>
        <v>0</v>
      </c>
      <c r="J40" s="84" t="n">
        <f aca="false">J41</f>
        <v>262700</v>
      </c>
      <c r="K40" s="73" t="n">
        <f aca="false">L40-J40</f>
        <v>0</v>
      </c>
      <c r="L40" s="84" t="n">
        <f aca="false">L41</f>
        <v>262700</v>
      </c>
      <c r="M40" s="73" t="n">
        <f aca="false">N40-L40</f>
        <v>0</v>
      </c>
      <c r="N40" s="84" t="n">
        <f aca="false">N41</f>
        <v>262700</v>
      </c>
      <c r="O40" s="73" t="n">
        <f aca="false">P40-N40</f>
        <v>0</v>
      </c>
      <c r="P40" s="84" t="n">
        <f aca="false">P41</f>
        <v>262700</v>
      </c>
      <c r="Q40" s="73" t="n">
        <f aca="false">R40-P40</f>
        <v>0</v>
      </c>
      <c r="R40" s="84" t="n">
        <f aca="false">R41</f>
        <v>262700</v>
      </c>
      <c r="S40" s="84" t="n">
        <f aca="false">S41</f>
        <v>262700</v>
      </c>
    </row>
    <row r="41" s="11" customFormat="true" ht="15.75" hidden="false" customHeight="false" outlineLevel="0" collapsed="false">
      <c r="A41" s="106" t="s">
        <v>156</v>
      </c>
      <c r="B41" s="91" t="n">
        <v>925</v>
      </c>
      <c r="C41" s="92" t="n">
        <v>1</v>
      </c>
      <c r="D41" s="92" t="n">
        <v>7</v>
      </c>
      <c r="E41" s="93" t="n">
        <v>200000</v>
      </c>
      <c r="F41" s="91"/>
      <c r="G41" s="41"/>
      <c r="H41" s="42" t="n">
        <f aca="false">H42</f>
        <v>262700</v>
      </c>
      <c r="I41" s="73" t="n">
        <f aca="false">J41-H41</f>
        <v>0</v>
      </c>
      <c r="J41" s="84" t="n">
        <f aca="false">J42</f>
        <v>262700</v>
      </c>
      <c r="K41" s="73" t="n">
        <f aca="false">L41-J41</f>
        <v>0</v>
      </c>
      <c r="L41" s="84" t="n">
        <f aca="false">L42</f>
        <v>262700</v>
      </c>
      <c r="M41" s="73" t="n">
        <f aca="false">N41-L41</f>
        <v>0</v>
      </c>
      <c r="N41" s="84" t="n">
        <f aca="false">N42</f>
        <v>262700</v>
      </c>
      <c r="O41" s="73" t="n">
        <f aca="false">P41-N41</f>
        <v>0</v>
      </c>
      <c r="P41" s="84" t="n">
        <f aca="false">P42</f>
        <v>262700</v>
      </c>
      <c r="Q41" s="73" t="n">
        <f aca="false">R41-P41</f>
        <v>0</v>
      </c>
      <c r="R41" s="84" t="n">
        <f aca="false">R42</f>
        <v>262700</v>
      </c>
      <c r="S41" s="84" t="n">
        <f aca="false">S42</f>
        <v>262700</v>
      </c>
    </row>
    <row r="42" s="11" customFormat="true" ht="31.5" hidden="false" customHeight="false" outlineLevel="0" collapsed="false">
      <c r="A42" s="77" t="s">
        <v>152</v>
      </c>
      <c r="B42" s="96" t="n">
        <v>925</v>
      </c>
      <c r="C42" s="97" t="n">
        <v>1</v>
      </c>
      <c r="D42" s="97" t="n">
        <v>7</v>
      </c>
      <c r="E42" s="98" t="n">
        <v>200000</v>
      </c>
      <c r="F42" s="96" t="n">
        <v>244</v>
      </c>
      <c r="G42" s="88"/>
      <c r="H42" s="89" t="n">
        <v>262700</v>
      </c>
      <c r="I42" s="82" t="n">
        <f aca="false">J42-H42</f>
        <v>0</v>
      </c>
      <c r="J42" s="90" t="n">
        <v>262700</v>
      </c>
      <c r="K42" s="82" t="n">
        <f aca="false">L42-J42</f>
        <v>0</v>
      </c>
      <c r="L42" s="90" t="n">
        <v>262700</v>
      </c>
      <c r="M42" s="82" t="n">
        <f aca="false">N42-L42</f>
        <v>0</v>
      </c>
      <c r="N42" s="90" t="n">
        <v>262700</v>
      </c>
      <c r="O42" s="82" t="n">
        <f aca="false">P42-N42</f>
        <v>0</v>
      </c>
      <c r="P42" s="90" t="n">
        <v>262700</v>
      </c>
      <c r="Q42" s="82" t="n">
        <f aca="false">R42-P42</f>
        <v>0</v>
      </c>
      <c r="R42" s="90" t="n">
        <v>262700</v>
      </c>
      <c r="S42" s="90" t="n">
        <v>262700</v>
      </c>
    </row>
    <row r="43" s="11" customFormat="true" ht="15" hidden="false" customHeight="true" outlineLevel="0" collapsed="false">
      <c r="A43" s="85" t="s">
        <v>53</v>
      </c>
      <c r="B43" s="33" t="n">
        <v>925</v>
      </c>
      <c r="C43" s="40" t="n">
        <v>1</v>
      </c>
      <c r="D43" s="40" t="n">
        <v>11</v>
      </c>
      <c r="E43" s="28"/>
      <c r="F43" s="41"/>
      <c r="G43" s="41"/>
      <c r="H43" s="42" t="n">
        <f aca="false">H44</f>
        <v>326600</v>
      </c>
      <c r="I43" s="73" t="n">
        <f aca="false">J43-H43</f>
        <v>-84151.7</v>
      </c>
      <c r="J43" s="84" t="n">
        <f aca="false">J45</f>
        <v>242448.3</v>
      </c>
      <c r="K43" s="73" t="n">
        <f aca="false">L43-J43</f>
        <v>-68800</v>
      </c>
      <c r="L43" s="84" t="n">
        <f aca="false">L45</f>
        <v>173648.3</v>
      </c>
      <c r="M43" s="73" t="n">
        <f aca="false">N43-L43</f>
        <v>226409.7</v>
      </c>
      <c r="N43" s="84" t="n">
        <f aca="false">N45</f>
        <v>400058</v>
      </c>
      <c r="O43" s="73" t="n">
        <f aca="false">P43-N43</f>
        <v>-274076.1</v>
      </c>
      <c r="P43" s="107" t="n">
        <f aca="false">P45</f>
        <v>125981.9</v>
      </c>
      <c r="Q43" s="73" t="n">
        <f aca="false">R43-P43</f>
        <v>-118079</v>
      </c>
      <c r="R43" s="107" t="n">
        <f aca="false">R45</f>
        <v>7902.9</v>
      </c>
      <c r="S43" s="107" t="n">
        <f aca="false">S45</f>
        <v>0</v>
      </c>
    </row>
    <row r="44" s="11" customFormat="true" ht="15" hidden="false" customHeight="true" outlineLevel="0" collapsed="false">
      <c r="A44" s="85" t="s">
        <v>53</v>
      </c>
      <c r="B44" s="33" t="n">
        <v>925</v>
      </c>
      <c r="C44" s="40" t="n">
        <v>1</v>
      </c>
      <c r="D44" s="40" t="n">
        <v>11</v>
      </c>
      <c r="E44" s="28" t="s">
        <v>54</v>
      </c>
      <c r="F44" s="41"/>
      <c r="G44" s="41"/>
      <c r="H44" s="42" t="n">
        <f aca="false">H45</f>
        <v>326600</v>
      </c>
      <c r="I44" s="73" t="n">
        <f aca="false">J44-H44</f>
        <v>-84151.7</v>
      </c>
      <c r="J44" s="84" t="n">
        <f aca="false">J46</f>
        <v>242448.3</v>
      </c>
      <c r="K44" s="73" t="n">
        <f aca="false">L44-J44</f>
        <v>-68800</v>
      </c>
      <c r="L44" s="84" t="n">
        <f aca="false">L46</f>
        <v>173648.3</v>
      </c>
      <c r="M44" s="73" t="n">
        <f aca="false">N44-L44</f>
        <v>226409.7</v>
      </c>
      <c r="N44" s="84" t="n">
        <f aca="false">N46</f>
        <v>400058</v>
      </c>
      <c r="O44" s="73" t="n">
        <f aca="false">P44-N44</f>
        <v>-274076.1</v>
      </c>
      <c r="P44" s="84" t="n">
        <f aca="false">P46</f>
        <v>125981.9</v>
      </c>
      <c r="Q44" s="73" t="n">
        <f aca="false">R44-P44</f>
        <v>-118079</v>
      </c>
      <c r="R44" s="84" t="n">
        <f aca="false">R46</f>
        <v>7902.9</v>
      </c>
      <c r="S44" s="84" t="n">
        <f aca="false">S46</f>
        <v>0</v>
      </c>
    </row>
    <row r="45" s="11" customFormat="true" ht="18" hidden="false" customHeight="true" outlineLevel="0" collapsed="false">
      <c r="A45" s="85" t="s">
        <v>55</v>
      </c>
      <c r="B45" s="33" t="n">
        <v>925</v>
      </c>
      <c r="C45" s="40" t="n">
        <v>1</v>
      </c>
      <c r="D45" s="40" t="n">
        <v>11</v>
      </c>
      <c r="E45" s="28" t="s">
        <v>56</v>
      </c>
      <c r="F45" s="41"/>
      <c r="G45" s="41"/>
      <c r="H45" s="42" t="n">
        <f aca="false">H46</f>
        <v>326600</v>
      </c>
      <c r="I45" s="73" t="n">
        <f aca="false">J45-H45</f>
        <v>-84151.7</v>
      </c>
      <c r="J45" s="84" t="n">
        <f aca="false">J46</f>
        <v>242448.3</v>
      </c>
      <c r="K45" s="73" t="n">
        <f aca="false">L45-J45</f>
        <v>-68800</v>
      </c>
      <c r="L45" s="84" t="n">
        <f aca="false">L46</f>
        <v>173648.3</v>
      </c>
      <c r="M45" s="73" t="n">
        <f aca="false">N45-L45</f>
        <v>226409.7</v>
      </c>
      <c r="N45" s="84" t="n">
        <f aca="false">N46</f>
        <v>400058</v>
      </c>
      <c r="O45" s="73" t="n">
        <f aca="false">P45-N45</f>
        <v>-274076.1</v>
      </c>
      <c r="P45" s="84" t="n">
        <f aca="false">P46</f>
        <v>125981.9</v>
      </c>
      <c r="Q45" s="73" t="n">
        <f aca="false">R45-P45</f>
        <v>-118079</v>
      </c>
      <c r="R45" s="84" t="n">
        <f aca="false">R46</f>
        <v>7902.9</v>
      </c>
      <c r="S45" s="84" t="n">
        <f aca="false">S46</f>
        <v>0</v>
      </c>
    </row>
    <row r="46" s="11" customFormat="true" ht="18" hidden="false" customHeight="true" outlineLevel="0" collapsed="false">
      <c r="A46" s="108" t="s">
        <v>157</v>
      </c>
      <c r="B46" s="78" t="n">
        <v>925</v>
      </c>
      <c r="C46" s="86" t="n">
        <v>1</v>
      </c>
      <c r="D46" s="86" t="n">
        <v>11</v>
      </c>
      <c r="E46" s="87" t="s">
        <v>56</v>
      </c>
      <c r="F46" s="88" t="n">
        <v>870</v>
      </c>
      <c r="G46" s="88"/>
      <c r="H46" s="89" t="n">
        <v>326600</v>
      </c>
      <c r="I46" s="82" t="n">
        <f aca="false">J46-H46</f>
        <v>-84151.7</v>
      </c>
      <c r="J46" s="90" t="n">
        <v>242448.3</v>
      </c>
      <c r="K46" s="82" t="n">
        <f aca="false">L46-J46</f>
        <v>-68800</v>
      </c>
      <c r="L46" s="90" t="n">
        <f aca="false">73648.3+100000</f>
        <v>173648.3</v>
      </c>
      <c r="M46" s="82" t="n">
        <f aca="false">N46-L46</f>
        <v>226409.7</v>
      </c>
      <c r="N46" s="90" t="n">
        <f aca="false">58+400000</f>
        <v>400058</v>
      </c>
      <c r="O46" s="82" t="n">
        <f aca="false">P46-N46</f>
        <v>-274076.1</v>
      </c>
      <c r="P46" s="90" t="n">
        <v>125981.9</v>
      </c>
      <c r="Q46" s="82" t="n">
        <f aca="false">R46-P46</f>
        <v>-118079</v>
      </c>
      <c r="R46" s="90" t="n">
        <v>7902.9</v>
      </c>
      <c r="S46" s="90" t="n">
        <v>0</v>
      </c>
    </row>
    <row r="47" s="11" customFormat="true" ht="15" hidden="true" customHeight="true" outlineLevel="0" collapsed="false">
      <c r="A47" s="109" t="s">
        <v>36</v>
      </c>
      <c r="B47" s="33" t="n">
        <v>925</v>
      </c>
      <c r="C47" s="40" t="n">
        <v>1</v>
      </c>
      <c r="D47" s="40" t="n">
        <v>12</v>
      </c>
      <c r="E47" s="28" t="s">
        <v>56</v>
      </c>
      <c r="F47" s="41" t="n">
        <v>13</v>
      </c>
      <c r="G47" s="41" t="n">
        <v>290</v>
      </c>
      <c r="H47" s="42"/>
      <c r="I47" s="73" t="n">
        <f aca="false">J47-H47</f>
        <v>0</v>
      </c>
      <c r="J47" s="84"/>
      <c r="K47" s="73" t="n">
        <f aca="false">L47-J47</f>
        <v>0</v>
      </c>
      <c r="L47" s="84"/>
      <c r="M47" s="73" t="n">
        <f aca="false">N47-L47</f>
        <v>0</v>
      </c>
      <c r="N47" s="84"/>
      <c r="O47" s="73" t="n">
        <f aca="false">P47-N47</f>
        <v>0</v>
      </c>
      <c r="P47" s="84"/>
      <c r="Q47" s="73" t="n">
        <f aca="false">R47-P47</f>
        <v>0</v>
      </c>
      <c r="R47" s="84"/>
      <c r="S47" s="84"/>
    </row>
    <row r="48" s="11" customFormat="true" ht="15" hidden="false" customHeight="true" outlineLevel="0" collapsed="false">
      <c r="A48" s="85" t="s">
        <v>57</v>
      </c>
      <c r="B48" s="33" t="n">
        <v>925</v>
      </c>
      <c r="C48" s="40" t="n">
        <v>1</v>
      </c>
      <c r="D48" s="40" t="n">
        <v>13</v>
      </c>
      <c r="E48" s="28"/>
      <c r="F48" s="41"/>
      <c r="G48" s="41"/>
      <c r="H48" s="42" t="n">
        <f aca="false">H52</f>
        <v>1838449</v>
      </c>
      <c r="I48" s="73" t="n">
        <f aca="false">J48-H48</f>
        <v>3289846.7</v>
      </c>
      <c r="J48" s="84" t="n">
        <f aca="false">J50+J53</f>
        <v>5128295.7</v>
      </c>
      <c r="K48" s="73" t="n">
        <f aca="false">L48-J48</f>
        <v>1452790</v>
      </c>
      <c r="L48" s="84" t="n">
        <f aca="false">L50+L53</f>
        <v>6581085.7</v>
      </c>
      <c r="M48" s="73" t="n">
        <f aca="false">N48-L48</f>
        <v>2524570.3</v>
      </c>
      <c r="N48" s="107" t="n">
        <v>9105656</v>
      </c>
      <c r="O48" s="73" t="n">
        <f aca="false">P48-N48</f>
        <v>3919792.18</v>
      </c>
      <c r="P48" s="107" t="n">
        <f aca="false">P50+P52</f>
        <v>13025448.18</v>
      </c>
      <c r="Q48" s="73" t="n">
        <f aca="false">R48-P48</f>
        <v>1058449</v>
      </c>
      <c r="R48" s="107" t="n">
        <f aca="false">R50+R52</f>
        <v>14083897.18</v>
      </c>
      <c r="S48" s="107" t="n">
        <f aca="false">S50+S52</f>
        <v>11888784.04</v>
      </c>
    </row>
    <row r="49" s="11" customFormat="true" ht="15" hidden="false" customHeight="true" outlineLevel="0" collapsed="false">
      <c r="A49" s="85" t="s">
        <v>53</v>
      </c>
      <c r="B49" s="33" t="n">
        <v>925</v>
      </c>
      <c r="C49" s="40" t="n">
        <v>1</v>
      </c>
      <c r="D49" s="40" t="n">
        <v>13</v>
      </c>
      <c r="E49" s="28" t="n">
        <v>700000</v>
      </c>
      <c r="F49" s="41"/>
      <c r="G49" s="41"/>
      <c r="H49" s="42"/>
      <c r="I49" s="73" t="n">
        <f aca="false">J49-H49</f>
        <v>29431.7</v>
      </c>
      <c r="J49" s="84" t="n">
        <f aca="false">J51</f>
        <v>29431.7</v>
      </c>
      <c r="K49" s="73" t="n">
        <f aca="false">L49-J49</f>
        <v>80448</v>
      </c>
      <c r="L49" s="84" t="n">
        <f aca="false">L51</f>
        <v>109879.7</v>
      </c>
      <c r="M49" s="73" t="n">
        <f aca="false">N49-L49</f>
        <v>91696.3</v>
      </c>
      <c r="N49" s="107" t="n">
        <v>201576</v>
      </c>
      <c r="O49" s="73" t="n">
        <f aca="false">P49-N49</f>
        <v>138253</v>
      </c>
      <c r="P49" s="107" t="n">
        <f aca="false">P50</f>
        <v>339829</v>
      </c>
      <c r="Q49" s="73" t="n">
        <f aca="false">R49-P49</f>
        <v>58449</v>
      </c>
      <c r="R49" s="107" t="n">
        <f aca="false">R50</f>
        <v>398278</v>
      </c>
      <c r="S49" s="107" t="n">
        <f aca="false">S50</f>
        <v>396536.06</v>
      </c>
    </row>
    <row r="50" s="11" customFormat="true" ht="15" hidden="false" customHeight="true" outlineLevel="0" collapsed="false">
      <c r="A50" s="85" t="s">
        <v>55</v>
      </c>
      <c r="B50" s="33" t="n">
        <v>925</v>
      </c>
      <c r="C50" s="40" t="n">
        <v>1</v>
      </c>
      <c r="D50" s="40" t="n">
        <v>13</v>
      </c>
      <c r="E50" s="28" t="n">
        <v>700500</v>
      </c>
      <c r="F50" s="41"/>
      <c r="G50" s="41"/>
      <c r="H50" s="42"/>
      <c r="I50" s="73" t="n">
        <f aca="false">J50-H50</f>
        <v>29431.7</v>
      </c>
      <c r="J50" s="84" t="n">
        <f aca="false">J49</f>
        <v>29431.7</v>
      </c>
      <c r="K50" s="73" t="n">
        <f aca="false">L50-J50</f>
        <v>80448</v>
      </c>
      <c r="L50" s="84" t="n">
        <f aca="false">L49</f>
        <v>109879.7</v>
      </c>
      <c r="M50" s="73" t="n">
        <f aca="false">N50-L50</f>
        <v>91696.3</v>
      </c>
      <c r="N50" s="107" t="n">
        <f aca="false">N49</f>
        <v>201576</v>
      </c>
      <c r="O50" s="73" t="n">
        <f aca="false">P50-N50</f>
        <v>138253</v>
      </c>
      <c r="P50" s="107" t="n">
        <f aca="false">P51</f>
        <v>339829</v>
      </c>
      <c r="Q50" s="73" t="n">
        <f aca="false">R50-P50</f>
        <v>58449</v>
      </c>
      <c r="R50" s="107" t="n">
        <f aca="false">R51</f>
        <v>398278</v>
      </c>
      <c r="S50" s="107" t="n">
        <f aca="false">S51</f>
        <v>396536.06</v>
      </c>
    </row>
    <row r="51" s="11" customFormat="true" ht="15" hidden="false" customHeight="true" outlineLevel="0" collapsed="false">
      <c r="A51" s="77" t="s">
        <v>152</v>
      </c>
      <c r="B51" s="78" t="n">
        <v>925</v>
      </c>
      <c r="C51" s="86" t="n">
        <v>1</v>
      </c>
      <c r="D51" s="86" t="n">
        <v>13</v>
      </c>
      <c r="E51" s="87" t="n">
        <v>70500</v>
      </c>
      <c r="F51" s="88" t="n">
        <v>244</v>
      </c>
      <c r="G51" s="88"/>
      <c r="H51" s="89"/>
      <c r="I51" s="82" t="n">
        <f aca="false">J51-H51</f>
        <v>29431.7</v>
      </c>
      <c r="J51" s="90" t="n">
        <v>29431.7</v>
      </c>
      <c r="K51" s="82" t="n">
        <f aca="false">L51-J51</f>
        <v>80448</v>
      </c>
      <c r="L51" s="90" t="n">
        <v>109879.7</v>
      </c>
      <c r="M51" s="82" t="n">
        <f aca="false">N51-L51</f>
        <v>91696.3</v>
      </c>
      <c r="N51" s="90" t="n">
        <v>201576</v>
      </c>
      <c r="O51" s="82" t="n">
        <f aca="false">P51-N51</f>
        <v>138253</v>
      </c>
      <c r="P51" s="90" t="n">
        <v>339829</v>
      </c>
      <c r="Q51" s="82" t="n">
        <f aca="false">R51-P51</f>
        <v>58449</v>
      </c>
      <c r="R51" s="90" t="n">
        <v>398278</v>
      </c>
      <c r="S51" s="90" t="n">
        <f aca="false">15243+363241.3+16051.76+2000</f>
        <v>396536.06</v>
      </c>
    </row>
    <row r="52" s="11" customFormat="true" ht="35.25" hidden="false" customHeight="true" outlineLevel="0" collapsed="false">
      <c r="A52" s="47" t="s">
        <v>58</v>
      </c>
      <c r="B52" s="33" t="n">
        <v>925</v>
      </c>
      <c r="C52" s="40" t="n">
        <v>1</v>
      </c>
      <c r="D52" s="40" t="n">
        <v>13</v>
      </c>
      <c r="E52" s="28" t="n">
        <v>920000</v>
      </c>
      <c r="F52" s="41"/>
      <c r="G52" s="41"/>
      <c r="H52" s="42" t="n">
        <f aca="false">H53</f>
        <v>1838449</v>
      </c>
      <c r="I52" s="73" t="n">
        <f aca="false">J52-H52</f>
        <v>3260415</v>
      </c>
      <c r="J52" s="84" t="n">
        <f aca="false">J53</f>
        <v>5098864</v>
      </c>
      <c r="K52" s="73" t="n">
        <f aca="false">L52-J52</f>
        <v>1372342</v>
      </c>
      <c r="L52" s="84" t="n">
        <f aca="false">L53</f>
        <v>6471206</v>
      </c>
      <c r="M52" s="73" t="n">
        <f aca="false">N52-L52</f>
        <v>2432874</v>
      </c>
      <c r="N52" s="84" t="n">
        <f aca="false">N53</f>
        <v>8904080</v>
      </c>
      <c r="O52" s="73" t="n">
        <f aca="false">P52-N52</f>
        <v>3781539.18</v>
      </c>
      <c r="P52" s="84" t="n">
        <f aca="false">P53</f>
        <v>12685619.18</v>
      </c>
      <c r="Q52" s="73" t="n">
        <f aca="false">R52-P52</f>
        <v>1000000</v>
      </c>
      <c r="R52" s="84" t="n">
        <f aca="false">R53</f>
        <v>13685619.18</v>
      </c>
      <c r="S52" s="84" t="n">
        <f aca="false">S53</f>
        <v>11492247.98</v>
      </c>
    </row>
    <row r="53" s="11" customFormat="true" ht="20.25" hidden="false" customHeight="true" outlineLevel="0" collapsed="false">
      <c r="A53" s="47" t="s">
        <v>59</v>
      </c>
      <c r="B53" s="33" t="n">
        <v>925</v>
      </c>
      <c r="C53" s="40" t="n">
        <v>1</v>
      </c>
      <c r="D53" s="40" t="n">
        <v>13</v>
      </c>
      <c r="E53" s="28" t="n">
        <v>920300</v>
      </c>
      <c r="F53" s="41"/>
      <c r="G53" s="41"/>
      <c r="H53" s="42" t="n">
        <f aca="false">H54</f>
        <v>1838449</v>
      </c>
      <c r="I53" s="73" t="n">
        <f aca="false">J53-H53</f>
        <v>3260415</v>
      </c>
      <c r="J53" s="84" t="n">
        <f aca="false">J54+J55+J56+J57</f>
        <v>5098864</v>
      </c>
      <c r="K53" s="73" t="n">
        <f aca="false">L53-J53</f>
        <v>1372342</v>
      </c>
      <c r="L53" s="84" t="n">
        <f aca="false">L54+L55+L56+L57</f>
        <v>6471206</v>
      </c>
      <c r="M53" s="73" t="n">
        <f aca="false">N53-L53</f>
        <v>2432874</v>
      </c>
      <c r="N53" s="84" t="n">
        <f aca="false">N54+N55+N56+N57</f>
        <v>8904080</v>
      </c>
      <c r="O53" s="73" t="n">
        <f aca="false">P53-N53</f>
        <v>3781539.18</v>
      </c>
      <c r="P53" s="84" t="n">
        <f aca="false">P54+P55+P56+P57</f>
        <v>12685619.18</v>
      </c>
      <c r="Q53" s="73" t="n">
        <f aca="false">R53-P53</f>
        <v>1000000</v>
      </c>
      <c r="R53" s="84" t="n">
        <f aca="false">R54+R55+R56+R57</f>
        <v>13685619.18</v>
      </c>
      <c r="S53" s="84" t="n">
        <f aca="false">S54+S55+S56+S57</f>
        <v>11492247.98</v>
      </c>
    </row>
    <row r="54" s="11" customFormat="true" ht="21" hidden="false" customHeight="true" outlineLevel="0" collapsed="false">
      <c r="A54" s="77" t="s">
        <v>152</v>
      </c>
      <c r="B54" s="78" t="n">
        <v>925</v>
      </c>
      <c r="C54" s="86" t="n">
        <v>1</v>
      </c>
      <c r="D54" s="86" t="n">
        <v>13</v>
      </c>
      <c r="E54" s="87" t="n">
        <v>920300</v>
      </c>
      <c r="F54" s="88" t="n">
        <v>244</v>
      </c>
      <c r="G54" s="88"/>
      <c r="H54" s="89" t="n">
        <v>1838449</v>
      </c>
      <c r="I54" s="82" t="n">
        <f aca="false">J54-H54</f>
        <v>-1662279</v>
      </c>
      <c r="J54" s="90" t="n">
        <f aca="false">73200+24181+78789</f>
        <v>176170</v>
      </c>
      <c r="K54" s="82" t="n">
        <f aca="false">L54-J54</f>
        <v>181799</v>
      </c>
      <c r="L54" s="90" t="n">
        <f aca="false">176170+11722+142077+28000</f>
        <v>357969</v>
      </c>
      <c r="M54" s="82" t="n">
        <f aca="false">N54-L54</f>
        <v>5573874</v>
      </c>
      <c r="N54" s="90" t="n">
        <f aca="false">176170+11722+142077+28000+16224+93650+23000+600000+4841000</f>
        <v>5931843</v>
      </c>
      <c r="O54" s="82" t="n">
        <f aca="false">P54-N54</f>
        <v>3707911.18</v>
      </c>
      <c r="P54" s="90" t="n">
        <v>9639754.18</v>
      </c>
      <c r="Q54" s="82" t="n">
        <f aca="false">R54-P54</f>
        <v>1000000</v>
      </c>
      <c r="R54" s="90" t="n">
        <v>10639754.18</v>
      </c>
      <c r="S54" s="90" t="n">
        <f aca="false">70326.96+349799.86+73800+8130000</f>
        <v>8623926.82</v>
      </c>
    </row>
    <row r="55" s="11" customFormat="true" ht="58.5" hidden="false" customHeight="true" outlineLevel="0" collapsed="false">
      <c r="A55" s="108" t="s">
        <v>158</v>
      </c>
      <c r="B55" s="78" t="n">
        <v>925</v>
      </c>
      <c r="C55" s="86" t="n">
        <v>1</v>
      </c>
      <c r="D55" s="86" t="n">
        <v>13</v>
      </c>
      <c r="E55" s="87" t="n">
        <v>920300</v>
      </c>
      <c r="F55" s="88" t="n">
        <v>831</v>
      </c>
      <c r="G55" s="88"/>
      <c r="H55" s="89"/>
      <c r="I55" s="82" t="n">
        <f aca="false">J55-H55</f>
        <v>35935</v>
      </c>
      <c r="J55" s="90" t="n">
        <f aca="false">4155+31780</f>
        <v>35935</v>
      </c>
      <c r="K55" s="82" t="n">
        <f aca="false">L55-J55</f>
        <v>1180712</v>
      </c>
      <c r="L55" s="90" t="n">
        <f aca="false">1186647+30000</f>
        <v>1216647</v>
      </c>
      <c r="M55" s="82" t="n">
        <f aca="false">N55-L55</f>
        <v>1700000</v>
      </c>
      <c r="N55" s="90" t="n">
        <f aca="false">1186647+30000+1700000</f>
        <v>2916647</v>
      </c>
      <c r="O55" s="82" t="n">
        <f aca="false">P55-N55</f>
        <v>60000</v>
      </c>
      <c r="P55" s="90" t="n">
        <v>2976647</v>
      </c>
      <c r="Q55" s="82" t="n">
        <f aca="false">R55-P55</f>
        <v>0</v>
      </c>
      <c r="R55" s="90" t="n">
        <v>2976647</v>
      </c>
      <c r="S55" s="90" t="n">
        <v>2960062</v>
      </c>
    </row>
    <row r="56" s="11" customFormat="true" ht="21" hidden="false" customHeight="true" outlineLevel="0" collapsed="false">
      <c r="A56" s="77" t="s">
        <v>153</v>
      </c>
      <c r="B56" s="78" t="n">
        <v>925</v>
      </c>
      <c r="C56" s="86" t="n">
        <v>1</v>
      </c>
      <c r="D56" s="86" t="n">
        <v>13</v>
      </c>
      <c r="E56" s="87" t="n">
        <v>920300</v>
      </c>
      <c r="F56" s="88" t="n">
        <v>852</v>
      </c>
      <c r="G56" s="88"/>
      <c r="H56" s="89"/>
      <c r="I56" s="82" t="n">
        <f aca="false">J56-H56</f>
        <v>50590</v>
      </c>
      <c r="J56" s="90" t="n">
        <f aca="false">15845+34745</f>
        <v>50590</v>
      </c>
      <c r="K56" s="82" t="n">
        <f aca="false">L56-J56</f>
        <v>5000</v>
      </c>
      <c r="L56" s="90" t="n">
        <f aca="false">15845+34745+5000</f>
        <v>55590</v>
      </c>
      <c r="M56" s="82" t="n">
        <f aca="false">N56-L56</f>
        <v>0</v>
      </c>
      <c r="N56" s="90" t="n">
        <f aca="false">15845+34745+5000</f>
        <v>55590</v>
      </c>
      <c r="O56" s="82" t="n">
        <f aca="false">P56-N56</f>
        <v>13628</v>
      </c>
      <c r="P56" s="90" t="n">
        <v>69218</v>
      </c>
      <c r="Q56" s="82" t="n">
        <f aca="false">R56-P56</f>
        <v>0</v>
      </c>
      <c r="R56" s="90" t="n">
        <v>69218</v>
      </c>
      <c r="S56" s="90" t="n">
        <v>-91740.84</v>
      </c>
    </row>
    <row r="57" s="11" customFormat="true" ht="21" hidden="true" customHeight="true" outlineLevel="0" collapsed="false">
      <c r="A57" s="108" t="s">
        <v>159</v>
      </c>
      <c r="B57" s="78" t="n">
        <v>925</v>
      </c>
      <c r="C57" s="86" t="n">
        <v>1</v>
      </c>
      <c r="D57" s="86" t="n">
        <v>13</v>
      </c>
      <c r="E57" s="87" t="n">
        <v>920300</v>
      </c>
      <c r="F57" s="88" t="n">
        <v>880</v>
      </c>
      <c r="G57" s="88"/>
      <c r="H57" s="89"/>
      <c r="I57" s="82" t="n">
        <f aca="false">J57-H57</f>
        <v>4836169</v>
      </c>
      <c r="J57" s="90" t="n">
        <f aca="false">1745249+3090920</f>
        <v>4836169</v>
      </c>
      <c r="K57" s="82" t="n">
        <f aca="false">L57-J57</f>
        <v>4831</v>
      </c>
      <c r="L57" s="90" t="n">
        <v>4841000</v>
      </c>
      <c r="M57" s="82" t="n">
        <f aca="false">N57-L57</f>
        <v>-4841000</v>
      </c>
      <c r="N57" s="90" t="n">
        <f aca="false">4841000-4841000</f>
        <v>0</v>
      </c>
      <c r="O57" s="82" t="n">
        <f aca="false">P57-N57</f>
        <v>0</v>
      </c>
      <c r="P57" s="90" t="n">
        <f aca="false">4841000-4841000</f>
        <v>0</v>
      </c>
      <c r="Q57" s="82" t="n">
        <f aca="false">R57-P57</f>
        <v>0</v>
      </c>
      <c r="R57" s="90" t="n">
        <f aca="false">4841000-4841000</f>
        <v>0</v>
      </c>
      <c r="S57" s="90" t="n">
        <f aca="false">4841000-4841000</f>
        <v>0</v>
      </c>
    </row>
    <row r="58" s="11" customFormat="true" ht="18.75" hidden="false" customHeight="true" outlineLevel="0" collapsed="false">
      <c r="A58" s="110" t="s">
        <v>60</v>
      </c>
      <c r="B58" s="49" t="n">
        <v>925</v>
      </c>
      <c r="C58" s="25" t="n">
        <v>2</v>
      </c>
      <c r="D58" s="25"/>
      <c r="E58" s="29"/>
      <c r="F58" s="24"/>
      <c r="G58" s="24"/>
      <c r="H58" s="27" t="n">
        <f aca="false">H59</f>
        <v>617250</v>
      </c>
      <c r="I58" s="73" t="n">
        <f aca="false">J58-H58</f>
        <v>0</v>
      </c>
      <c r="J58" s="27" t="n">
        <f aca="false">J59</f>
        <v>617250</v>
      </c>
      <c r="K58" s="73" t="n">
        <f aca="false">L58-J58</f>
        <v>9100</v>
      </c>
      <c r="L58" s="27" t="n">
        <f aca="false">L59</f>
        <v>626350</v>
      </c>
      <c r="M58" s="73" t="n">
        <f aca="false">N58-L58</f>
        <v>0</v>
      </c>
      <c r="N58" s="27" t="n">
        <f aca="false">N59</f>
        <v>626350</v>
      </c>
      <c r="O58" s="73" t="n">
        <f aca="false">P58-N58</f>
        <v>0</v>
      </c>
      <c r="P58" s="27" t="n">
        <f aca="false">P59</f>
        <v>626350</v>
      </c>
      <c r="Q58" s="73" t="n">
        <f aca="false">R58-P58</f>
        <v>105100</v>
      </c>
      <c r="R58" s="27" t="n">
        <f aca="false">R59</f>
        <v>731450</v>
      </c>
      <c r="S58" s="27" t="n">
        <f aca="false">S59</f>
        <v>731450</v>
      </c>
    </row>
    <row r="59" s="11" customFormat="true" ht="21" hidden="false" customHeight="true" outlineLevel="0" collapsed="false">
      <c r="A59" s="85" t="s">
        <v>61</v>
      </c>
      <c r="B59" s="33" t="n">
        <v>925</v>
      </c>
      <c r="C59" s="40" t="n">
        <v>2</v>
      </c>
      <c r="D59" s="40" t="n">
        <v>3</v>
      </c>
      <c r="E59" s="28"/>
      <c r="F59" s="41"/>
      <c r="G59" s="41"/>
      <c r="H59" s="42" t="n">
        <f aca="false">H60</f>
        <v>617250</v>
      </c>
      <c r="I59" s="73" t="n">
        <f aca="false">J59-H59</f>
        <v>0</v>
      </c>
      <c r="J59" s="42" t="n">
        <f aca="false">J60</f>
        <v>617250</v>
      </c>
      <c r="K59" s="73" t="n">
        <f aca="false">L59-J59</f>
        <v>9100</v>
      </c>
      <c r="L59" s="42" t="n">
        <f aca="false">L60</f>
        <v>626350</v>
      </c>
      <c r="M59" s="73" t="n">
        <f aca="false">N59-L59</f>
        <v>0</v>
      </c>
      <c r="N59" s="42" t="n">
        <f aca="false">N60</f>
        <v>626350</v>
      </c>
      <c r="O59" s="73" t="n">
        <f aca="false">P59-N59</f>
        <v>0</v>
      </c>
      <c r="P59" s="42" t="n">
        <f aca="false">P60</f>
        <v>626350</v>
      </c>
      <c r="Q59" s="73" t="n">
        <f aca="false">R59-P59</f>
        <v>105100</v>
      </c>
      <c r="R59" s="42" t="n">
        <f aca="false">R60</f>
        <v>731450</v>
      </c>
      <c r="S59" s="42" t="n">
        <f aca="false">S60</f>
        <v>731450</v>
      </c>
    </row>
    <row r="60" s="11" customFormat="true" ht="21.75" hidden="false" customHeight="true" outlineLevel="0" collapsed="false">
      <c r="A60" s="85" t="s">
        <v>160</v>
      </c>
      <c r="B60" s="33" t="n">
        <v>925</v>
      </c>
      <c r="C60" s="40" t="n">
        <v>2</v>
      </c>
      <c r="D60" s="40" t="n">
        <v>3</v>
      </c>
      <c r="E60" s="28" t="n">
        <v>10000</v>
      </c>
      <c r="F60" s="41"/>
      <c r="G60" s="41"/>
      <c r="H60" s="42" t="n">
        <f aca="false">H61</f>
        <v>617250</v>
      </c>
      <c r="I60" s="73" t="n">
        <f aca="false">J60-H60</f>
        <v>0</v>
      </c>
      <c r="J60" s="42" t="n">
        <f aca="false">J61</f>
        <v>617250</v>
      </c>
      <c r="K60" s="73" t="n">
        <f aca="false">L60-J60</f>
        <v>9100</v>
      </c>
      <c r="L60" s="42" t="n">
        <f aca="false">L61</f>
        <v>626350</v>
      </c>
      <c r="M60" s="73" t="n">
        <f aca="false">N60-L60</f>
        <v>0</v>
      </c>
      <c r="N60" s="42" t="n">
        <f aca="false">N61</f>
        <v>626350</v>
      </c>
      <c r="O60" s="73" t="n">
        <f aca="false">P60-N60</f>
        <v>0</v>
      </c>
      <c r="P60" s="42" t="n">
        <f aca="false">P61</f>
        <v>626350</v>
      </c>
      <c r="Q60" s="73" t="n">
        <f aca="false">R60-P60</f>
        <v>105100</v>
      </c>
      <c r="R60" s="42" t="n">
        <f aca="false">R61</f>
        <v>731450</v>
      </c>
      <c r="S60" s="42" t="n">
        <f aca="false">S61</f>
        <v>731450</v>
      </c>
    </row>
    <row r="61" s="11" customFormat="true" ht="36" hidden="false" customHeight="true" outlineLevel="0" collapsed="false">
      <c r="A61" s="85" t="s">
        <v>161</v>
      </c>
      <c r="B61" s="33" t="n">
        <v>925</v>
      </c>
      <c r="C61" s="40" t="n">
        <v>2</v>
      </c>
      <c r="D61" s="40" t="n">
        <v>3</v>
      </c>
      <c r="E61" s="28" t="n">
        <v>13600</v>
      </c>
      <c r="F61" s="41"/>
      <c r="G61" s="41"/>
      <c r="H61" s="42" t="n">
        <f aca="false">H68</f>
        <v>617250</v>
      </c>
      <c r="I61" s="73" t="n">
        <f aca="false">J61-H61</f>
        <v>0</v>
      </c>
      <c r="J61" s="42" t="n">
        <f aca="false">J63+J66+J69+J72</f>
        <v>617250</v>
      </c>
      <c r="K61" s="73" t="n">
        <f aca="false">L61-J61</f>
        <v>9100</v>
      </c>
      <c r="L61" s="42" t="n">
        <f aca="false">L63+L66+L69+L72</f>
        <v>626350</v>
      </c>
      <c r="M61" s="73" t="n">
        <f aca="false">N61-L61</f>
        <v>0</v>
      </c>
      <c r="N61" s="42" t="n">
        <f aca="false">N63+N66+N69+N72</f>
        <v>626350</v>
      </c>
      <c r="O61" s="73" t="n">
        <f aca="false">P61-N61</f>
        <v>0</v>
      </c>
      <c r="P61" s="42" t="n">
        <f aca="false">P63+P66+P69+P72</f>
        <v>626350</v>
      </c>
      <c r="Q61" s="73" t="n">
        <f aca="false">R61-P61</f>
        <v>105100</v>
      </c>
      <c r="R61" s="42" t="n">
        <f aca="false">R63+R66+R69+R72</f>
        <v>731450</v>
      </c>
      <c r="S61" s="42" t="n">
        <f aca="false">S63+S66+S69+S72</f>
        <v>731450</v>
      </c>
    </row>
    <row r="62" s="11" customFormat="true" ht="17.25" hidden="true" customHeight="true" outlineLevel="0" collapsed="false">
      <c r="A62" s="44" t="s">
        <v>162</v>
      </c>
      <c r="B62" s="33" t="n">
        <v>925</v>
      </c>
      <c r="C62" s="40" t="n">
        <v>2</v>
      </c>
      <c r="D62" s="40" t="n">
        <v>3</v>
      </c>
      <c r="E62" s="111" t="n">
        <v>13600</v>
      </c>
      <c r="F62" s="41" t="n">
        <v>500</v>
      </c>
      <c r="G62" s="41" t="n">
        <v>210</v>
      </c>
      <c r="H62" s="42"/>
      <c r="I62" s="73" t="n">
        <f aca="false">J62-H62</f>
        <v>0</v>
      </c>
      <c r="J62" s="42"/>
      <c r="K62" s="73" t="n">
        <f aca="false">L62-J62</f>
        <v>0</v>
      </c>
      <c r="L62" s="42"/>
      <c r="M62" s="73" t="n">
        <f aca="false">N62-L62</f>
        <v>0</v>
      </c>
      <c r="N62" s="42"/>
      <c r="O62" s="73" t="n">
        <f aca="false">P62-N62</f>
        <v>0</v>
      </c>
      <c r="P62" s="42"/>
      <c r="Q62" s="73" t="n">
        <f aca="false">R62-P62</f>
        <v>0</v>
      </c>
      <c r="R62" s="42"/>
      <c r="S62" s="42"/>
    </row>
    <row r="63" s="11" customFormat="true" ht="17.25" hidden="false" customHeight="true" outlineLevel="0" collapsed="false">
      <c r="A63" s="77" t="s">
        <v>148</v>
      </c>
      <c r="B63" s="78" t="n">
        <v>925</v>
      </c>
      <c r="C63" s="86" t="n">
        <v>2</v>
      </c>
      <c r="D63" s="86" t="n">
        <v>3</v>
      </c>
      <c r="E63" s="87" t="n">
        <v>13600</v>
      </c>
      <c r="F63" s="88" t="n">
        <v>121</v>
      </c>
      <c r="G63" s="88"/>
      <c r="H63" s="89"/>
      <c r="I63" s="82" t="n">
        <f aca="false">J63-H63</f>
        <v>417100</v>
      </c>
      <c r="J63" s="89" t="n">
        <v>417100</v>
      </c>
      <c r="K63" s="82" t="n">
        <f aca="false">L63-J63</f>
        <v>2346</v>
      </c>
      <c r="L63" s="89" t="n">
        <v>419446</v>
      </c>
      <c r="M63" s="82" t="n">
        <f aca="false">N63-L63</f>
        <v>0</v>
      </c>
      <c r="N63" s="89" t="n">
        <v>419446</v>
      </c>
      <c r="O63" s="82" t="n">
        <f aca="false">P63-N63</f>
        <v>192259</v>
      </c>
      <c r="P63" s="89" t="n">
        <v>611705</v>
      </c>
      <c r="Q63" s="82" t="n">
        <f aca="false">R63-P63</f>
        <v>87986.36</v>
      </c>
      <c r="R63" s="89" t="n">
        <v>699691.36</v>
      </c>
      <c r="S63" s="89" t="n">
        <f aca="false">539252.64+160438.72</f>
        <v>699691.36</v>
      </c>
    </row>
    <row r="64" s="11" customFormat="true" ht="17.25" hidden="false" customHeight="true" outlineLevel="0" collapsed="false">
      <c r="A64" s="44" t="s">
        <v>33</v>
      </c>
      <c r="B64" s="33"/>
      <c r="C64" s="40"/>
      <c r="D64" s="40"/>
      <c r="E64" s="111"/>
      <c r="F64" s="41"/>
      <c r="G64" s="41"/>
      <c r="H64" s="42"/>
      <c r="I64" s="73" t="n">
        <f aca="false">J64-H64</f>
        <v>0</v>
      </c>
      <c r="J64" s="42"/>
      <c r="K64" s="73" t="n">
        <f aca="false">L64-J64</f>
        <v>0</v>
      </c>
      <c r="L64" s="42"/>
      <c r="M64" s="73" t="n">
        <f aca="false">N64-L64</f>
        <v>0</v>
      </c>
      <c r="N64" s="42"/>
      <c r="O64" s="73" t="n">
        <f aca="false">P64-N64</f>
        <v>0</v>
      </c>
      <c r="P64" s="42"/>
      <c r="Q64" s="73" t="n">
        <f aca="false">R64-P64</f>
        <v>0</v>
      </c>
      <c r="R64" s="42"/>
      <c r="S64" s="42"/>
    </row>
    <row r="65" s="11" customFormat="true" ht="66" hidden="false" customHeight="true" outlineLevel="0" collapsed="false">
      <c r="A65" s="44" t="s">
        <v>163</v>
      </c>
      <c r="B65" s="112" t="n">
        <v>925</v>
      </c>
      <c r="C65" s="113" t="n">
        <v>2</v>
      </c>
      <c r="D65" s="113" t="n">
        <v>3</v>
      </c>
      <c r="E65" s="114" t="n">
        <v>13600</v>
      </c>
      <c r="F65" s="103" t="n">
        <v>121</v>
      </c>
      <c r="G65" s="41"/>
      <c r="H65" s="42"/>
      <c r="I65" s="73" t="n">
        <f aca="false">J65-H65</f>
        <v>417100</v>
      </c>
      <c r="J65" s="104" t="n">
        <f aca="false">J63</f>
        <v>417100</v>
      </c>
      <c r="K65" s="73" t="n">
        <f aca="false">L65-J65</f>
        <v>2346</v>
      </c>
      <c r="L65" s="104" t="n">
        <v>419446</v>
      </c>
      <c r="M65" s="73" t="n">
        <f aca="false">N65-L65</f>
        <v>0</v>
      </c>
      <c r="N65" s="104" t="n">
        <v>419446</v>
      </c>
      <c r="O65" s="73" t="n">
        <f aca="false">P65-N65</f>
        <v>0</v>
      </c>
      <c r="P65" s="104" t="n">
        <v>419446</v>
      </c>
      <c r="Q65" s="73" t="n">
        <f aca="false">R65-P65</f>
        <v>280245.36</v>
      </c>
      <c r="R65" s="104" t="n">
        <v>699691.36</v>
      </c>
      <c r="S65" s="104" t="n">
        <v>699691.36</v>
      </c>
    </row>
    <row r="66" s="11" customFormat="true" ht="17.25" hidden="true" customHeight="true" outlineLevel="0" collapsed="false">
      <c r="A66" s="77" t="s">
        <v>149</v>
      </c>
      <c r="B66" s="78" t="n">
        <v>925</v>
      </c>
      <c r="C66" s="86" t="n">
        <v>2</v>
      </c>
      <c r="D66" s="86" t="n">
        <v>3</v>
      </c>
      <c r="E66" s="87" t="n">
        <v>13600</v>
      </c>
      <c r="F66" s="88" t="n">
        <v>122</v>
      </c>
      <c r="G66" s="88"/>
      <c r="H66" s="89"/>
      <c r="I66" s="82" t="n">
        <f aca="false">J66-H66</f>
        <v>25000</v>
      </c>
      <c r="J66" s="89" t="n">
        <v>25000</v>
      </c>
      <c r="K66" s="82" t="n">
        <f aca="false">L66-J66</f>
        <v>0</v>
      </c>
      <c r="L66" s="89" t="n">
        <v>25000</v>
      </c>
      <c r="M66" s="82" t="n">
        <f aca="false">N66-L66</f>
        <v>0</v>
      </c>
      <c r="N66" s="89" t="n">
        <v>25000</v>
      </c>
      <c r="O66" s="82" t="n">
        <f aca="false">P66-N66</f>
        <v>-25000</v>
      </c>
      <c r="P66" s="89" t="n">
        <v>0</v>
      </c>
      <c r="Q66" s="82" t="n">
        <f aca="false">R66-P66</f>
        <v>0</v>
      </c>
      <c r="R66" s="89" t="n">
        <v>0</v>
      </c>
      <c r="S66" s="89" t="n">
        <v>0</v>
      </c>
    </row>
    <row r="67" s="11" customFormat="true" ht="17.25" hidden="true" customHeight="true" outlineLevel="0" collapsed="false">
      <c r="A67" s="44" t="s">
        <v>33</v>
      </c>
      <c r="B67" s="33"/>
      <c r="C67" s="40"/>
      <c r="D67" s="40"/>
      <c r="E67" s="111"/>
      <c r="F67" s="41"/>
      <c r="G67" s="41"/>
      <c r="H67" s="42"/>
      <c r="I67" s="73" t="n">
        <f aca="false">J67-H67</f>
        <v>0</v>
      </c>
      <c r="J67" s="42"/>
      <c r="K67" s="73" t="n">
        <f aca="false">L67-J67</f>
        <v>0</v>
      </c>
      <c r="L67" s="42"/>
      <c r="M67" s="73" t="n">
        <f aca="false">N67-L67</f>
        <v>0</v>
      </c>
      <c r="N67" s="42"/>
      <c r="O67" s="73" t="n">
        <f aca="false">P67-N67</f>
        <v>0</v>
      </c>
      <c r="P67" s="42"/>
      <c r="Q67" s="73" t="n">
        <f aca="false">R67-P67</f>
        <v>0</v>
      </c>
      <c r="R67" s="42"/>
      <c r="S67" s="42"/>
    </row>
    <row r="68" s="11" customFormat="true" ht="66" hidden="true" customHeight="true" outlineLevel="0" collapsed="false">
      <c r="A68" s="44" t="s">
        <v>163</v>
      </c>
      <c r="B68" s="112" t="n">
        <v>925</v>
      </c>
      <c r="C68" s="113" t="n">
        <v>2</v>
      </c>
      <c r="D68" s="113" t="n">
        <v>3</v>
      </c>
      <c r="E68" s="114" t="n">
        <v>13600</v>
      </c>
      <c r="F68" s="103" t="n">
        <v>122</v>
      </c>
      <c r="G68" s="103" t="n">
        <v>210</v>
      </c>
      <c r="H68" s="104" t="n">
        <v>617250</v>
      </c>
      <c r="I68" s="73" t="n">
        <f aca="false">J68-H68</f>
        <v>-592250</v>
      </c>
      <c r="J68" s="104" t="n">
        <f aca="false">J66</f>
        <v>25000</v>
      </c>
      <c r="K68" s="73" t="n">
        <f aca="false">L68-J68</f>
        <v>0</v>
      </c>
      <c r="L68" s="104" t="n">
        <f aca="false">L66</f>
        <v>25000</v>
      </c>
      <c r="M68" s="73" t="n">
        <f aca="false">N68-L68</f>
        <v>0</v>
      </c>
      <c r="N68" s="104" t="n">
        <f aca="false">N66</f>
        <v>25000</v>
      </c>
      <c r="O68" s="73" t="n">
        <f aca="false">P68-N68</f>
        <v>-25000</v>
      </c>
      <c r="P68" s="104" t="n">
        <f aca="false">P66</f>
        <v>0</v>
      </c>
      <c r="Q68" s="73" t="n">
        <f aca="false">R68-P68</f>
        <v>0</v>
      </c>
      <c r="R68" s="104" t="n">
        <f aca="false">R66</f>
        <v>0</v>
      </c>
      <c r="S68" s="104" t="n">
        <f aca="false">S66</f>
        <v>0</v>
      </c>
    </row>
    <row r="69" s="11" customFormat="true" ht="33" hidden="false" customHeight="true" outlineLevel="0" collapsed="false">
      <c r="A69" s="77" t="s">
        <v>151</v>
      </c>
      <c r="B69" s="78" t="n">
        <v>925</v>
      </c>
      <c r="C69" s="86" t="n">
        <v>2</v>
      </c>
      <c r="D69" s="86" t="n">
        <v>3</v>
      </c>
      <c r="E69" s="87" t="n">
        <v>13600</v>
      </c>
      <c r="F69" s="88" t="n">
        <v>242</v>
      </c>
      <c r="G69" s="88"/>
      <c r="H69" s="89"/>
      <c r="I69" s="82" t="n">
        <f aca="false">J69-H69</f>
        <v>40000</v>
      </c>
      <c r="J69" s="89" t="n">
        <v>40000</v>
      </c>
      <c r="K69" s="82" t="n">
        <f aca="false">L69-J69</f>
        <v>0</v>
      </c>
      <c r="L69" s="89" t="n">
        <v>40000</v>
      </c>
      <c r="M69" s="82" t="n">
        <f aca="false">N69-L69</f>
        <v>0</v>
      </c>
      <c r="N69" s="89" t="n">
        <v>40000</v>
      </c>
      <c r="O69" s="82" t="n">
        <f aca="false">P69-N69</f>
        <v>-40000</v>
      </c>
      <c r="P69" s="89" t="n">
        <v>0</v>
      </c>
      <c r="Q69" s="82" t="n">
        <f aca="false">R69-P69</f>
        <v>5740</v>
      </c>
      <c r="R69" s="89" t="n">
        <v>5740</v>
      </c>
      <c r="S69" s="89" t="n">
        <v>5740</v>
      </c>
    </row>
    <row r="70" s="11" customFormat="true" ht="17.25" hidden="false" customHeight="true" outlineLevel="0" collapsed="false">
      <c r="A70" s="44" t="s">
        <v>33</v>
      </c>
      <c r="B70" s="33"/>
      <c r="C70" s="40"/>
      <c r="D70" s="40"/>
      <c r="E70" s="111"/>
      <c r="F70" s="41"/>
      <c r="G70" s="41"/>
      <c r="H70" s="42"/>
      <c r="I70" s="73" t="n">
        <f aca="false">J70-H70</f>
        <v>0</v>
      </c>
      <c r="J70" s="42"/>
      <c r="K70" s="73" t="n">
        <f aca="false">L70-J70</f>
        <v>0</v>
      </c>
      <c r="L70" s="42"/>
      <c r="M70" s="73" t="n">
        <f aca="false">N70-L70</f>
        <v>0</v>
      </c>
      <c r="N70" s="42"/>
      <c r="O70" s="73" t="n">
        <f aca="false">P70-N70</f>
        <v>0</v>
      </c>
      <c r="P70" s="42"/>
      <c r="Q70" s="73" t="n">
        <f aca="false">R70-P70</f>
        <v>0</v>
      </c>
      <c r="R70" s="42"/>
      <c r="S70" s="42"/>
    </row>
    <row r="71" s="11" customFormat="true" ht="66" hidden="false" customHeight="true" outlineLevel="0" collapsed="false">
      <c r="A71" s="44" t="s">
        <v>163</v>
      </c>
      <c r="B71" s="112" t="n">
        <v>925</v>
      </c>
      <c r="C71" s="113" t="n">
        <v>2</v>
      </c>
      <c r="D71" s="113" t="n">
        <v>3</v>
      </c>
      <c r="E71" s="114" t="n">
        <v>13600</v>
      </c>
      <c r="F71" s="103" t="n">
        <v>242</v>
      </c>
      <c r="G71" s="103" t="n">
        <v>210</v>
      </c>
      <c r="H71" s="104" t="n">
        <v>617250</v>
      </c>
      <c r="I71" s="73" t="n">
        <f aca="false">J71-H71</f>
        <v>-577250</v>
      </c>
      <c r="J71" s="104" t="n">
        <f aca="false">J69</f>
        <v>40000</v>
      </c>
      <c r="K71" s="73" t="n">
        <f aca="false">L71-J71</f>
        <v>0</v>
      </c>
      <c r="L71" s="104" t="n">
        <f aca="false">L69</f>
        <v>40000</v>
      </c>
      <c r="M71" s="73" t="n">
        <f aca="false">N71-L71</f>
        <v>0</v>
      </c>
      <c r="N71" s="104" t="n">
        <f aca="false">N69</f>
        <v>40000</v>
      </c>
      <c r="O71" s="73" t="n">
        <f aca="false">P71-N71</f>
        <v>-40000</v>
      </c>
      <c r="P71" s="104" t="n">
        <f aca="false">P69</f>
        <v>0</v>
      </c>
      <c r="Q71" s="73" t="n">
        <f aca="false">R71-P71</f>
        <v>5740</v>
      </c>
      <c r="R71" s="104" t="n">
        <f aca="false">R69</f>
        <v>5740</v>
      </c>
      <c r="S71" s="104" t="n">
        <f aca="false">S69</f>
        <v>5740</v>
      </c>
    </row>
    <row r="72" s="11" customFormat="true" ht="33.75" hidden="false" customHeight="true" outlineLevel="0" collapsed="false">
      <c r="A72" s="77" t="s">
        <v>152</v>
      </c>
      <c r="B72" s="78" t="n">
        <v>925</v>
      </c>
      <c r="C72" s="86" t="n">
        <v>2</v>
      </c>
      <c r="D72" s="86" t="n">
        <v>3</v>
      </c>
      <c r="E72" s="87" t="n">
        <v>13600</v>
      </c>
      <c r="F72" s="88" t="n">
        <v>244</v>
      </c>
      <c r="G72" s="115"/>
      <c r="H72" s="116"/>
      <c r="I72" s="82" t="n">
        <f aca="false">J72-H72</f>
        <v>135150</v>
      </c>
      <c r="J72" s="89" t="n">
        <f aca="false">J74</f>
        <v>135150</v>
      </c>
      <c r="K72" s="82" t="n">
        <f aca="false">L72-J72</f>
        <v>6754</v>
      </c>
      <c r="L72" s="89" t="n">
        <v>141904</v>
      </c>
      <c r="M72" s="82" t="n">
        <f aca="false">N72-L72</f>
        <v>0</v>
      </c>
      <c r="N72" s="89" t="n">
        <v>141904</v>
      </c>
      <c r="O72" s="82" t="n">
        <f aca="false">P72-N72</f>
        <v>-127259</v>
      </c>
      <c r="P72" s="89" t="n">
        <v>14645</v>
      </c>
      <c r="Q72" s="82" t="n">
        <f aca="false">R72-P72</f>
        <v>11373.64</v>
      </c>
      <c r="R72" s="89" t="n">
        <v>26018.64</v>
      </c>
      <c r="S72" s="89" t="n">
        <f aca="false">2004.67+7814+6887.99+9311.98</f>
        <v>26018.64</v>
      </c>
    </row>
    <row r="73" s="11" customFormat="true" ht="17.25" hidden="false" customHeight="true" outlineLevel="0" collapsed="false">
      <c r="A73" s="44" t="s">
        <v>33</v>
      </c>
      <c r="B73" s="33"/>
      <c r="C73" s="40"/>
      <c r="D73" s="40"/>
      <c r="E73" s="111"/>
      <c r="F73" s="41"/>
      <c r="G73" s="41"/>
      <c r="H73" s="42"/>
      <c r="I73" s="73" t="n">
        <f aca="false">J73-H73</f>
        <v>0</v>
      </c>
      <c r="J73" s="42"/>
      <c r="K73" s="73" t="n">
        <f aca="false">L73-J73</f>
        <v>0</v>
      </c>
      <c r="L73" s="42"/>
      <c r="M73" s="73" t="n">
        <f aca="false">N73-L73</f>
        <v>0</v>
      </c>
      <c r="N73" s="42"/>
      <c r="O73" s="73" t="n">
        <f aca="false">P73-N73</f>
        <v>0</v>
      </c>
      <c r="P73" s="42"/>
      <c r="Q73" s="73" t="n">
        <f aca="false">R73-P73</f>
        <v>0</v>
      </c>
      <c r="R73" s="42"/>
      <c r="S73" s="42"/>
    </row>
    <row r="74" s="11" customFormat="true" ht="66" hidden="false" customHeight="true" outlineLevel="0" collapsed="false">
      <c r="A74" s="44" t="s">
        <v>163</v>
      </c>
      <c r="B74" s="112" t="n">
        <v>925</v>
      </c>
      <c r="C74" s="113" t="n">
        <v>2</v>
      </c>
      <c r="D74" s="113" t="n">
        <v>3</v>
      </c>
      <c r="E74" s="114" t="n">
        <v>13600</v>
      </c>
      <c r="F74" s="103" t="n">
        <v>244</v>
      </c>
      <c r="G74" s="103" t="n">
        <v>210</v>
      </c>
      <c r="H74" s="104" t="n">
        <v>617250</v>
      </c>
      <c r="I74" s="73" t="n">
        <f aca="false">J74-H74</f>
        <v>-482100</v>
      </c>
      <c r="J74" s="104" t="n">
        <v>135150</v>
      </c>
      <c r="K74" s="73" t="n">
        <f aca="false">L74-J74</f>
        <v>6754</v>
      </c>
      <c r="L74" s="104" t="n">
        <v>141904</v>
      </c>
      <c r="M74" s="73" t="n">
        <f aca="false">N74-L74</f>
        <v>0</v>
      </c>
      <c r="N74" s="104" t="n">
        <v>141904</v>
      </c>
      <c r="O74" s="73" t="n">
        <f aca="false">P74-N74</f>
        <v>0</v>
      </c>
      <c r="P74" s="104" t="n">
        <v>141904</v>
      </c>
      <c r="Q74" s="73" t="n">
        <f aca="false">R74-P74</f>
        <v>-115885.36</v>
      </c>
      <c r="R74" s="104" t="n">
        <v>26018.64</v>
      </c>
      <c r="S74" s="104" t="n">
        <v>26018.64</v>
      </c>
    </row>
    <row r="75" s="11" customFormat="true" ht="15.75" hidden="true" customHeight="false" outlineLevel="0" collapsed="false">
      <c r="A75" s="44" t="s">
        <v>34</v>
      </c>
      <c r="B75" s="33" t="n">
        <v>925</v>
      </c>
      <c r="C75" s="40" t="n">
        <v>2</v>
      </c>
      <c r="D75" s="40" t="n">
        <v>3</v>
      </c>
      <c r="E75" s="28" t="n">
        <v>13600</v>
      </c>
      <c r="F75" s="41" t="n">
        <v>500</v>
      </c>
      <c r="G75" s="41" t="n">
        <v>220</v>
      </c>
      <c r="H75" s="42"/>
      <c r="I75" s="73" t="n">
        <f aca="false">J75-H75</f>
        <v>0</v>
      </c>
      <c r="J75" s="84"/>
      <c r="K75" s="73" t="n">
        <f aca="false">L75-J75</f>
        <v>0</v>
      </c>
      <c r="L75" s="84"/>
      <c r="M75" s="73" t="n">
        <f aca="false">N75-L75</f>
        <v>0</v>
      </c>
      <c r="N75" s="84"/>
      <c r="O75" s="73" t="n">
        <f aca="false">P75-N75</f>
        <v>0</v>
      </c>
      <c r="P75" s="84"/>
      <c r="Q75" s="73" t="n">
        <f aca="false">R75-P75</f>
        <v>0</v>
      </c>
      <c r="R75" s="84"/>
      <c r="S75" s="84"/>
    </row>
    <row r="76" s="11" customFormat="true" ht="15.75" hidden="true" customHeight="false" outlineLevel="0" collapsed="false">
      <c r="A76" s="44" t="s">
        <v>33</v>
      </c>
      <c r="B76" s="33" t="n">
        <v>925</v>
      </c>
      <c r="C76" s="40"/>
      <c r="D76" s="40"/>
      <c r="E76" s="28"/>
      <c r="F76" s="41"/>
      <c r="G76" s="41"/>
      <c r="H76" s="42"/>
      <c r="I76" s="73" t="n">
        <f aca="false">J76-H76</f>
        <v>0</v>
      </c>
      <c r="J76" s="84"/>
      <c r="K76" s="73" t="n">
        <f aca="false">L76-J76</f>
        <v>0</v>
      </c>
      <c r="L76" s="84"/>
      <c r="M76" s="73" t="n">
        <f aca="false">N76-L76</f>
        <v>0</v>
      </c>
      <c r="N76" s="84"/>
      <c r="O76" s="73" t="n">
        <f aca="false">P76-N76</f>
        <v>0</v>
      </c>
      <c r="P76" s="84"/>
      <c r="Q76" s="73" t="n">
        <f aca="false">R76-P76</f>
        <v>0</v>
      </c>
      <c r="R76" s="84"/>
      <c r="S76" s="84"/>
    </row>
    <row r="77" s="11" customFormat="true" ht="47.25" hidden="true" customHeight="false" outlineLevel="0" collapsed="false">
      <c r="A77" s="44" t="s">
        <v>96</v>
      </c>
      <c r="B77" s="33" t="n">
        <v>925</v>
      </c>
      <c r="C77" s="40" t="n">
        <v>2</v>
      </c>
      <c r="D77" s="40" t="n">
        <v>3</v>
      </c>
      <c r="E77" s="28" t="n">
        <v>13600</v>
      </c>
      <c r="F77" s="41" t="n">
        <v>500</v>
      </c>
      <c r="G77" s="41" t="n">
        <v>220</v>
      </c>
      <c r="H77" s="42"/>
      <c r="I77" s="73" t="n">
        <f aca="false">J77-H77</f>
        <v>0</v>
      </c>
      <c r="J77" s="84"/>
      <c r="K77" s="73" t="n">
        <f aca="false">L77-J77</f>
        <v>0</v>
      </c>
      <c r="L77" s="84"/>
      <c r="M77" s="73" t="n">
        <f aca="false">N77-L77</f>
        <v>0</v>
      </c>
      <c r="N77" s="84"/>
      <c r="O77" s="73" t="n">
        <f aca="false">P77-N77</f>
        <v>0</v>
      </c>
      <c r="P77" s="84"/>
      <c r="Q77" s="73" t="n">
        <f aca="false">R77-P77</f>
        <v>0</v>
      </c>
      <c r="R77" s="84"/>
      <c r="S77" s="84"/>
    </row>
    <row r="78" s="11" customFormat="true" ht="15.75" hidden="true" customHeight="false" outlineLevel="0" collapsed="false">
      <c r="A78" s="44" t="s">
        <v>37</v>
      </c>
      <c r="B78" s="33" t="n">
        <v>925</v>
      </c>
      <c r="C78" s="40" t="n">
        <v>2</v>
      </c>
      <c r="D78" s="40" t="n">
        <v>3</v>
      </c>
      <c r="E78" s="28" t="n">
        <v>13600</v>
      </c>
      <c r="F78" s="41" t="n">
        <v>500</v>
      </c>
      <c r="G78" s="41" t="n">
        <v>310</v>
      </c>
      <c r="H78" s="42"/>
      <c r="I78" s="73" t="n">
        <f aca="false">J78-H78</f>
        <v>0</v>
      </c>
      <c r="J78" s="84"/>
      <c r="K78" s="73" t="n">
        <f aca="false">L78-J78</f>
        <v>0</v>
      </c>
      <c r="L78" s="84"/>
      <c r="M78" s="73" t="n">
        <f aca="false">N78-L78</f>
        <v>0</v>
      </c>
      <c r="N78" s="84"/>
      <c r="O78" s="73" t="n">
        <f aca="false">P78-N78</f>
        <v>0</v>
      </c>
      <c r="P78" s="84"/>
      <c r="Q78" s="73" t="n">
        <f aca="false">R78-P78</f>
        <v>0</v>
      </c>
      <c r="R78" s="84"/>
      <c r="S78" s="84"/>
    </row>
    <row r="79" s="11" customFormat="true" ht="15.75" hidden="true" customHeight="false" outlineLevel="0" collapsed="false">
      <c r="A79" s="44" t="s">
        <v>33</v>
      </c>
      <c r="B79" s="33" t="n">
        <v>925</v>
      </c>
      <c r="C79" s="40"/>
      <c r="D79" s="40"/>
      <c r="E79" s="28"/>
      <c r="F79" s="41"/>
      <c r="G79" s="41"/>
      <c r="H79" s="42"/>
      <c r="I79" s="73" t="n">
        <f aca="false">J79-H79</f>
        <v>0</v>
      </c>
      <c r="J79" s="84"/>
      <c r="K79" s="73" t="n">
        <f aca="false">L79-J79</f>
        <v>0</v>
      </c>
      <c r="L79" s="84"/>
      <c r="M79" s="73" t="n">
        <f aca="false">N79-L79</f>
        <v>0</v>
      </c>
      <c r="N79" s="84"/>
      <c r="O79" s="73" t="n">
        <f aca="false">P79-N79</f>
        <v>0</v>
      </c>
      <c r="P79" s="84"/>
      <c r="Q79" s="73" t="n">
        <f aca="false">R79-P79</f>
        <v>0</v>
      </c>
      <c r="R79" s="84"/>
      <c r="S79" s="84"/>
    </row>
    <row r="80" s="11" customFormat="true" ht="47.25" hidden="true" customHeight="false" outlineLevel="0" collapsed="false">
      <c r="A80" s="44" t="s">
        <v>96</v>
      </c>
      <c r="B80" s="33" t="n">
        <v>925</v>
      </c>
      <c r="C80" s="40" t="n">
        <v>2</v>
      </c>
      <c r="D80" s="40" t="n">
        <v>3</v>
      </c>
      <c r="E80" s="28" t="n">
        <v>13600</v>
      </c>
      <c r="F80" s="41" t="n">
        <v>500</v>
      </c>
      <c r="G80" s="41" t="n">
        <v>310</v>
      </c>
      <c r="H80" s="42"/>
      <c r="I80" s="73" t="n">
        <f aca="false">J80-H80</f>
        <v>0</v>
      </c>
      <c r="J80" s="84"/>
      <c r="K80" s="73" t="n">
        <f aca="false">L80-J80</f>
        <v>0</v>
      </c>
      <c r="L80" s="84"/>
      <c r="M80" s="73" t="n">
        <f aca="false">N80-L80</f>
        <v>0</v>
      </c>
      <c r="N80" s="84"/>
      <c r="O80" s="73" t="n">
        <f aca="false">P80-N80</f>
        <v>0</v>
      </c>
      <c r="P80" s="84"/>
      <c r="Q80" s="73" t="n">
        <f aca="false">R80-P80</f>
        <v>0</v>
      </c>
      <c r="R80" s="84"/>
      <c r="S80" s="84"/>
    </row>
    <row r="81" s="11" customFormat="true" ht="17.25" hidden="true" customHeight="true" outlineLevel="0" collapsed="false">
      <c r="A81" s="44" t="s">
        <v>38</v>
      </c>
      <c r="B81" s="33" t="n">
        <v>925</v>
      </c>
      <c r="C81" s="40" t="n">
        <v>2</v>
      </c>
      <c r="D81" s="40" t="n">
        <v>3</v>
      </c>
      <c r="E81" s="28" t="n">
        <v>13600</v>
      </c>
      <c r="F81" s="41" t="n">
        <v>500</v>
      </c>
      <c r="G81" s="41" t="n">
        <v>340</v>
      </c>
      <c r="H81" s="42"/>
      <c r="I81" s="73" t="n">
        <f aca="false">J81-H81</f>
        <v>0</v>
      </c>
      <c r="J81" s="42"/>
      <c r="K81" s="73" t="n">
        <f aca="false">L81-J81</f>
        <v>0</v>
      </c>
      <c r="L81" s="42"/>
      <c r="M81" s="73" t="n">
        <f aca="false">N81-L81</f>
        <v>0</v>
      </c>
      <c r="N81" s="42"/>
      <c r="O81" s="73" t="n">
        <f aca="false">P81-N81</f>
        <v>0</v>
      </c>
      <c r="P81" s="42"/>
      <c r="Q81" s="73" t="n">
        <f aca="false">R81-P81</f>
        <v>0</v>
      </c>
      <c r="R81" s="42"/>
      <c r="S81" s="42"/>
    </row>
    <row r="82" s="11" customFormat="true" ht="17.25" hidden="true" customHeight="true" outlineLevel="0" collapsed="false">
      <c r="A82" s="44" t="s">
        <v>33</v>
      </c>
      <c r="B82" s="33" t="n">
        <v>925</v>
      </c>
      <c r="C82" s="40"/>
      <c r="D82" s="40"/>
      <c r="E82" s="28"/>
      <c r="F82" s="41"/>
      <c r="G82" s="41"/>
      <c r="H82" s="42"/>
      <c r="I82" s="73" t="n">
        <f aca="false">J82-H82</f>
        <v>0</v>
      </c>
      <c r="J82" s="42"/>
      <c r="K82" s="73" t="n">
        <f aca="false">L82-J82</f>
        <v>0</v>
      </c>
      <c r="L82" s="42"/>
      <c r="M82" s="73" t="n">
        <f aca="false">N82-L82</f>
        <v>0</v>
      </c>
      <c r="N82" s="42"/>
      <c r="O82" s="73" t="n">
        <f aca="false">P82-N82</f>
        <v>0</v>
      </c>
      <c r="P82" s="42"/>
      <c r="Q82" s="73" t="n">
        <f aca="false">R82-P82</f>
        <v>0</v>
      </c>
      <c r="R82" s="42"/>
      <c r="S82" s="42"/>
    </row>
    <row r="83" s="11" customFormat="true" ht="69.75" hidden="true" customHeight="true" outlineLevel="0" collapsed="false">
      <c r="A83" s="44" t="s">
        <v>163</v>
      </c>
      <c r="B83" s="33" t="n">
        <v>925</v>
      </c>
      <c r="C83" s="40" t="n">
        <v>2</v>
      </c>
      <c r="D83" s="40" t="n">
        <v>3</v>
      </c>
      <c r="E83" s="28" t="n">
        <v>13600</v>
      </c>
      <c r="F83" s="41" t="n">
        <v>500</v>
      </c>
      <c r="G83" s="41" t="n">
        <v>340</v>
      </c>
      <c r="H83" s="42"/>
      <c r="I83" s="73" t="n">
        <f aca="false">J83-H83</f>
        <v>0</v>
      </c>
      <c r="J83" s="42"/>
      <c r="K83" s="73" t="n">
        <f aca="false">L83-J83</f>
        <v>0</v>
      </c>
      <c r="L83" s="42"/>
      <c r="M83" s="73" t="n">
        <f aca="false">N83-L83</f>
        <v>0</v>
      </c>
      <c r="N83" s="42"/>
      <c r="O83" s="73" t="n">
        <f aca="false">P83-N83</f>
        <v>0</v>
      </c>
      <c r="P83" s="42"/>
      <c r="Q83" s="73" t="n">
        <f aca="false">R83-P83</f>
        <v>0</v>
      </c>
      <c r="R83" s="42"/>
      <c r="S83" s="42"/>
    </row>
    <row r="84" s="11" customFormat="true" ht="39" hidden="false" customHeight="true" outlineLevel="0" collapsed="false">
      <c r="A84" s="48" t="s">
        <v>64</v>
      </c>
      <c r="B84" s="41" t="n">
        <v>925</v>
      </c>
      <c r="C84" s="25" t="n">
        <v>3</v>
      </c>
      <c r="D84" s="40"/>
      <c r="E84" s="28"/>
      <c r="F84" s="41"/>
      <c r="G84" s="41"/>
      <c r="H84" s="27" t="e">
        <f aca="false">H85+H90+H94</f>
        <v>#REF!</v>
      </c>
      <c r="I84" s="73" t="e">
        <f aca="false">J84-H84</f>
        <v>#REF!</v>
      </c>
      <c r="J84" s="72" t="n">
        <f aca="false">J85</f>
        <v>50000</v>
      </c>
      <c r="K84" s="73" t="n">
        <f aca="false">L84-J84</f>
        <v>14660</v>
      </c>
      <c r="L84" s="72" t="n">
        <f aca="false">L85</f>
        <v>64660</v>
      </c>
      <c r="M84" s="73" t="n">
        <f aca="false">N84-L84</f>
        <v>0</v>
      </c>
      <c r="N84" s="72" t="n">
        <f aca="false">N85</f>
        <v>64660</v>
      </c>
      <c r="O84" s="73" t="n">
        <f aca="false">P84-N84</f>
        <v>0</v>
      </c>
      <c r="P84" s="72" t="n">
        <f aca="false">P85</f>
        <v>64660</v>
      </c>
      <c r="Q84" s="73" t="n">
        <f aca="false">R84-P84</f>
        <v>0</v>
      </c>
      <c r="R84" s="72" t="n">
        <f aca="false">R85</f>
        <v>64660</v>
      </c>
      <c r="S84" s="72" t="n">
        <f aca="false">S85</f>
        <v>48395</v>
      </c>
    </row>
    <row r="85" s="11" customFormat="true" ht="21" hidden="false" customHeight="true" outlineLevel="0" collapsed="false">
      <c r="A85" s="50" t="s">
        <v>65</v>
      </c>
      <c r="B85" s="91" t="n">
        <v>925</v>
      </c>
      <c r="C85" s="92" t="n">
        <v>3</v>
      </c>
      <c r="D85" s="92" t="n">
        <v>9</v>
      </c>
      <c r="E85" s="93"/>
      <c r="F85" s="91"/>
      <c r="G85" s="41"/>
      <c r="H85" s="42" t="n">
        <f aca="false">H86</f>
        <v>50000</v>
      </c>
      <c r="I85" s="73" t="n">
        <f aca="false">J85-H85</f>
        <v>0</v>
      </c>
      <c r="J85" s="84" t="n">
        <f aca="false">J86</f>
        <v>50000</v>
      </c>
      <c r="K85" s="73" t="n">
        <f aca="false">L85-J85</f>
        <v>14660</v>
      </c>
      <c r="L85" s="84" t="n">
        <f aca="false">L86</f>
        <v>64660</v>
      </c>
      <c r="M85" s="73" t="n">
        <f aca="false">N85-L85</f>
        <v>0</v>
      </c>
      <c r="N85" s="84" t="n">
        <f aca="false">N86</f>
        <v>64660</v>
      </c>
      <c r="O85" s="73" t="n">
        <f aca="false">P85-N85</f>
        <v>0</v>
      </c>
      <c r="P85" s="84" t="n">
        <f aca="false">P86</f>
        <v>64660</v>
      </c>
      <c r="Q85" s="73" t="n">
        <f aca="false">R85-P85</f>
        <v>0</v>
      </c>
      <c r="R85" s="84" t="n">
        <f aca="false">R86</f>
        <v>64660</v>
      </c>
      <c r="S85" s="84" t="n">
        <f aca="false">S86</f>
        <v>48395</v>
      </c>
    </row>
    <row r="86" s="11" customFormat="true" ht="36.75" hidden="false" customHeight="true" outlineLevel="0" collapsed="false">
      <c r="A86" s="50" t="s">
        <v>164</v>
      </c>
      <c r="B86" s="91" t="n">
        <v>925</v>
      </c>
      <c r="C86" s="92" t="n">
        <v>3</v>
      </c>
      <c r="D86" s="92" t="n">
        <v>9</v>
      </c>
      <c r="E86" s="93" t="n">
        <v>2180000</v>
      </c>
      <c r="F86" s="91"/>
      <c r="G86" s="41"/>
      <c r="H86" s="42" t="n">
        <f aca="false">H87</f>
        <v>50000</v>
      </c>
      <c r="I86" s="73" t="n">
        <f aca="false">J86-H86</f>
        <v>0</v>
      </c>
      <c r="J86" s="84" t="n">
        <f aca="false">J87</f>
        <v>50000</v>
      </c>
      <c r="K86" s="73" t="n">
        <f aca="false">L86-J86</f>
        <v>14660</v>
      </c>
      <c r="L86" s="84" t="n">
        <f aca="false">L87</f>
        <v>64660</v>
      </c>
      <c r="M86" s="73" t="n">
        <f aca="false">N86-L86</f>
        <v>0</v>
      </c>
      <c r="N86" s="84" t="n">
        <f aca="false">N87</f>
        <v>64660</v>
      </c>
      <c r="O86" s="73" t="n">
        <f aca="false">P86-N86</f>
        <v>0</v>
      </c>
      <c r="P86" s="84" t="n">
        <f aca="false">P87</f>
        <v>64660</v>
      </c>
      <c r="Q86" s="73" t="n">
        <f aca="false">R86-P86</f>
        <v>0</v>
      </c>
      <c r="R86" s="84" t="n">
        <f aca="false">R87</f>
        <v>64660</v>
      </c>
      <c r="S86" s="84" t="n">
        <f aca="false">S87</f>
        <v>48395</v>
      </c>
    </row>
    <row r="87" s="11" customFormat="true" ht="33" hidden="false" customHeight="true" outlineLevel="0" collapsed="false">
      <c r="A87" s="117" t="s">
        <v>165</v>
      </c>
      <c r="B87" s="91" t="n">
        <v>925</v>
      </c>
      <c r="C87" s="92" t="n">
        <v>3</v>
      </c>
      <c r="D87" s="92" t="n">
        <v>9</v>
      </c>
      <c r="E87" s="93" t="n">
        <v>2180100</v>
      </c>
      <c r="F87" s="91"/>
      <c r="G87" s="41"/>
      <c r="H87" s="42" t="n">
        <f aca="false">H88</f>
        <v>50000</v>
      </c>
      <c r="I87" s="73" t="n">
        <f aca="false">J87-H87</f>
        <v>0</v>
      </c>
      <c r="J87" s="84" t="n">
        <f aca="false">J88</f>
        <v>50000</v>
      </c>
      <c r="K87" s="73" t="n">
        <f aca="false">L87-J87</f>
        <v>14660</v>
      </c>
      <c r="L87" s="84" t="n">
        <f aca="false">L88</f>
        <v>64660</v>
      </c>
      <c r="M87" s="73" t="n">
        <f aca="false">N87-L87</f>
        <v>0</v>
      </c>
      <c r="N87" s="84" t="n">
        <f aca="false">N88</f>
        <v>64660</v>
      </c>
      <c r="O87" s="73" t="n">
        <f aca="false">P87-N87</f>
        <v>0</v>
      </c>
      <c r="P87" s="84" t="n">
        <f aca="false">P88</f>
        <v>64660</v>
      </c>
      <c r="Q87" s="73" t="n">
        <f aca="false">R87-P87</f>
        <v>0</v>
      </c>
      <c r="R87" s="84" t="n">
        <f aca="false">R88</f>
        <v>64660</v>
      </c>
      <c r="S87" s="84" t="n">
        <f aca="false">S88</f>
        <v>48395</v>
      </c>
    </row>
    <row r="88" s="11" customFormat="true" ht="39" hidden="false" customHeight="true" outlineLevel="0" collapsed="false">
      <c r="A88" s="77" t="s">
        <v>152</v>
      </c>
      <c r="B88" s="96" t="n">
        <v>925</v>
      </c>
      <c r="C88" s="97" t="n">
        <v>3</v>
      </c>
      <c r="D88" s="97" t="n">
        <v>9</v>
      </c>
      <c r="E88" s="98" t="n">
        <v>2180100</v>
      </c>
      <c r="F88" s="96" t="n">
        <v>244</v>
      </c>
      <c r="G88" s="88"/>
      <c r="H88" s="89" t="n">
        <v>50000</v>
      </c>
      <c r="I88" s="82" t="n">
        <f aca="false">J88-H88</f>
        <v>0</v>
      </c>
      <c r="J88" s="90" t="n">
        <v>50000</v>
      </c>
      <c r="K88" s="82" t="n">
        <f aca="false">L88-J88</f>
        <v>14660</v>
      </c>
      <c r="L88" s="90" t="n">
        <f aca="false">50000+24260-9600</f>
        <v>64660</v>
      </c>
      <c r="M88" s="82" t="n">
        <f aca="false">N88-L88</f>
        <v>0</v>
      </c>
      <c r="N88" s="90" t="n">
        <f aca="false">50000+24260-9600</f>
        <v>64660</v>
      </c>
      <c r="O88" s="82" t="n">
        <f aca="false">P88-N88</f>
        <v>0</v>
      </c>
      <c r="P88" s="90" t="n">
        <f aca="false">50000+24260-9600</f>
        <v>64660</v>
      </c>
      <c r="Q88" s="82" t="n">
        <f aca="false">R88-P88</f>
        <v>0</v>
      </c>
      <c r="R88" s="90" t="n">
        <f aca="false">50000+24260-9600</f>
        <v>64660</v>
      </c>
      <c r="S88" s="90" t="n">
        <v>48395</v>
      </c>
    </row>
    <row r="89" s="11" customFormat="true" ht="21.75" hidden="false" customHeight="true" outlineLevel="0" collapsed="false">
      <c r="A89" s="48" t="s">
        <v>66</v>
      </c>
      <c r="B89" s="49" t="n">
        <v>925</v>
      </c>
      <c r="C89" s="25" t="n">
        <v>4</v>
      </c>
      <c r="D89" s="40"/>
      <c r="E89" s="28"/>
      <c r="F89" s="41"/>
      <c r="G89" s="41"/>
      <c r="H89" s="27" t="e">
        <f aca="false">H90+H94+H98+H123</f>
        <v>#REF!</v>
      </c>
      <c r="I89" s="73" t="e">
        <f aca="false">J89-H89</f>
        <v>#REF!</v>
      </c>
      <c r="J89" s="27" t="n">
        <f aca="false">J90+J94+J98+J123</f>
        <v>3903023</v>
      </c>
      <c r="K89" s="73" t="n">
        <f aca="false">L89-J89</f>
        <v>5143258</v>
      </c>
      <c r="L89" s="27" t="n">
        <f aca="false">L90+L94+L98+L123</f>
        <v>9046281</v>
      </c>
      <c r="M89" s="73" t="n">
        <f aca="false">N89-L89</f>
        <v>165139.039999999</v>
      </c>
      <c r="N89" s="27" t="n">
        <f aca="false">N90+N94+N98+N123</f>
        <v>9211420.04</v>
      </c>
      <c r="O89" s="73" t="n">
        <f aca="false">P89-N89</f>
        <v>20514669.18</v>
      </c>
      <c r="P89" s="27" t="n">
        <f aca="false">P90+P94+P98+P123</f>
        <v>29726089.22</v>
      </c>
      <c r="Q89" s="73" t="n">
        <f aca="false">R89-P89</f>
        <v>0</v>
      </c>
      <c r="R89" s="27" t="n">
        <f aca="false">R90+R94+R98+R123</f>
        <v>29726089.22</v>
      </c>
      <c r="S89" s="27" t="n">
        <f aca="false">S90+S94+S98+S123</f>
        <v>28464863.53</v>
      </c>
    </row>
    <row r="90" s="11" customFormat="true" ht="21" hidden="true" customHeight="true" outlineLevel="0" collapsed="false">
      <c r="A90" s="43" t="s">
        <v>67</v>
      </c>
      <c r="B90" s="33" t="n">
        <v>925</v>
      </c>
      <c r="C90" s="40" t="n">
        <v>4</v>
      </c>
      <c r="D90" s="40" t="n">
        <v>2</v>
      </c>
      <c r="E90" s="28"/>
      <c r="F90" s="41"/>
      <c r="G90" s="41"/>
      <c r="H90" s="42" t="e">
        <f aca="false">H91</f>
        <v>#REF!</v>
      </c>
      <c r="I90" s="73" t="e">
        <f aca="false">J90-H90</f>
        <v>#REF!</v>
      </c>
      <c r="J90" s="84"/>
      <c r="K90" s="73" t="n">
        <f aca="false">L90-J90</f>
        <v>0</v>
      </c>
      <c r="L90" s="84"/>
      <c r="M90" s="73" t="n">
        <f aca="false">N90-L90</f>
        <v>0</v>
      </c>
      <c r="N90" s="84"/>
      <c r="O90" s="73" t="n">
        <f aca="false">P90-N90</f>
        <v>0</v>
      </c>
      <c r="P90" s="84"/>
      <c r="Q90" s="73" t="n">
        <f aca="false">R90-P90</f>
        <v>0</v>
      </c>
      <c r="R90" s="84"/>
      <c r="S90" s="84"/>
    </row>
    <row r="91" s="11" customFormat="true" ht="36.75" hidden="true" customHeight="true" outlineLevel="0" collapsed="false">
      <c r="A91" s="43" t="s">
        <v>68</v>
      </c>
      <c r="B91" s="33" t="n">
        <v>925</v>
      </c>
      <c r="C91" s="40" t="n">
        <v>4</v>
      </c>
      <c r="D91" s="40" t="n">
        <v>2</v>
      </c>
      <c r="E91" s="28" t="n">
        <v>3400000</v>
      </c>
      <c r="F91" s="41"/>
      <c r="G91" s="41"/>
      <c r="H91" s="42" t="e">
        <f aca="false">H92</f>
        <v>#REF!</v>
      </c>
      <c r="I91" s="73" t="e">
        <f aca="false">J91-H91</f>
        <v>#REF!</v>
      </c>
      <c r="J91" s="84"/>
      <c r="K91" s="73" t="n">
        <f aca="false">L91-J91</f>
        <v>0</v>
      </c>
      <c r="L91" s="84"/>
      <c r="M91" s="73" t="n">
        <f aca="false">N91-L91</f>
        <v>0</v>
      </c>
      <c r="N91" s="84"/>
      <c r="O91" s="73" t="n">
        <f aca="false">P91-N91</f>
        <v>0</v>
      </c>
      <c r="P91" s="84"/>
      <c r="Q91" s="73" t="n">
        <f aca="false">R91-P91</f>
        <v>0</v>
      </c>
      <c r="R91" s="84"/>
      <c r="S91" s="84"/>
    </row>
    <row r="92" s="11" customFormat="true" ht="33" hidden="true" customHeight="true" outlineLevel="0" collapsed="false">
      <c r="A92" s="43" t="s">
        <v>69</v>
      </c>
      <c r="B92" s="33" t="n">
        <v>925</v>
      </c>
      <c r="C92" s="40" t="n">
        <v>4</v>
      </c>
      <c r="D92" s="40" t="n">
        <v>2</v>
      </c>
      <c r="E92" s="28" t="n">
        <v>3408300</v>
      </c>
      <c r="F92" s="41"/>
      <c r="G92" s="41"/>
      <c r="H92" s="42" t="e">
        <f aca="false">H93</f>
        <v>#REF!</v>
      </c>
      <c r="I92" s="73" t="e">
        <f aca="false">J92-H92</f>
        <v>#REF!</v>
      </c>
      <c r="J92" s="84"/>
      <c r="K92" s="73" t="n">
        <f aca="false">L92-J92</f>
        <v>0</v>
      </c>
      <c r="L92" s="84"/>
      <c r="M92" s="73" t="n">
        <f aca="false">N92-L92</f>
        <v>0</v>
      </c>
      <c r="N92" s="84"/>
      <c r="O92" s="73" t="n">
        <f aca="false">P92-N92</f>
        <v>0</v>
      </c>
      <c r="P92" s="84"/>
      <c r="Q92" s="73" t="n">
        <f aca="false">R92-P92</f>
        <v>0</v>
      </c>
      <c r="R92" s="84"/>
      <c r="S92" s="84"/>
    </row>
    <row r="93" s="11" customFormat="true" ht="21" hidden="true" customHeight="true" outlineLevel="0" collapsed="false">
      <c r="A93" s="43" t="s">
        <v>70</v>
      </c>
      <c r="B93" s="33" t="n">
        <v>925</v>
      </c>
      <c r="C93" s="40" t="n">
        <v>4</v>
      </c>
      <c r="D93" s="40" t="n">
        <v>2</v>
      </c>
      <c r="E93" s="28" t="n">
        <v>3408300</v>
      </c>
      <c r="F93" s="41" t="n">
        <v>6</v>
      </c>
      <c r="G93" s="41"/>
      <c r="H93" s="42" t="e">
        <f aca="false">#REF!</f>
        <v>#REF!</v>
      </c>
      <c r="I93" s="73" t="e">
        <f aca="false">J93-H93</f>
        <v>#REF!</v>
      </c>
      <c r="J93" s="84"/>
      <c r="K93" s="73" t="n">
        <f aca="false">L93-J93</f>
        <v>0</v>
      </c>
      <c r="L93" s="84"/>
      <c r="M93" s="73" t="n">
        <f aca="false">N93-L93</f>
        <v>0</v>
      </c>
      <c r="N93" s="84"/>
      <c r="O93" s="73" t="n">
        <f aca="false">P93-N93</f>
        <v>0</v>
      </c>
      <c r="P93" s="84"/>
      <c r="Q93" s="73" t="n">
        <f aca="false">R93-P93</f>
        <v>0</v>
      </c>
      <c r="R93" s="84"/>
      <c r="S93" s="84"/>
    </row>
    <row r="94" s="16" customFormat="true" ht="21" hidden="false" customHeight="true" outlineLevel="0" collapsed="false">
      <c r="A94" s="43" t="s">
        <v>72</v>
      </c>
      <c r="B94" s="33" t="n">
        <v>925</v>
      </c>
      <c r="C94" s="40" t="n">
        <v>4</v>
      </c>
      <c r="D94" s="40" t="n">
        <v>8</v>
      </c>
      <c r="E94" s="28"/>
      <c r="F94" s="41"/>
      <c r="G94" s="41"/>
      <c r="H94" s="42" t="n">
        <f aca="false">H95</f>
        <v>0</v>
      </c>
      <c r="I94" s="73" t="n">
        <f aca="false">J94-H94</f>
        <v>0</v>
      </c>
      <c r="J94" s="84"/>
      <c r="K94" s="73" t="n">
        <f aca="false">L94-J94</f>
        <v>200000</v>
      </c>
      <c r="L94" s="84" t="n">
        <f aca="false">L95</f>
        <v>200000</v>
      </c>
      <c r="M94" s="73" t="n">
        <f aca="false">N94-L94</f>
        <v>0</v>
      </c>
      <c r="N94" s="84" t="n">
        <f aca="false">N95</f>
        <v>200000</v>
      </c>
      <c r="O94" s="73" t="n">
        <f aca="false">P94-N94</f>
        <v>54222</v>
      </c>
      <c r="P94" s="107" t="n">
        <f aca="false">P95</f>
        <v>254222</v>
      </c>
      <c r="Q94" s="73" t="n">
        <f aca="false">R94-P94</f>
        <v>0</v>
      </c>
      <c r="R94" s="107" t="n">
        <f aca="false">R95</f>
        <v>254222</v>
      </c>
      <c r="S94" s="107" t="n">
        <f aca="false">S95</f>
        <v>254222</v>
      </c>
    </row>
    <row r="95" s="16" customFormat="true" ht="21" hidden="false" customHeight="true" outlineLevel="0" collapsed="false">
      <c r="A95" s="43" t="s">
        <v>73</v>
      </c>
      <c r="B95" s="33" t="n">
        <v>925</v>
      </c>
      <c r="C95" s="40" t="n">
        <v>4</v>
      </c>
      <c r="D95" s="40" t="n">
        <v>8</v>
      </c>
      <c r="E95" s="28" t="n">
        <v>3030000</v>
      </c>
      <c r="F95" s="41"/>
      <c r="G95" s="41"/>
      <c r="H95" s="42" t="n">
        <f aca="false">H96</f>
        <v>0</v>
      </c>
      <c r="I95" s="73" t="n">
        <f aca="false">J95-H95</f>
        <v>0</v>
      </c>
      <c r="J95" s="84"/>
      <c r="K95" s="73" t="n">
        <f aca="false">L95-J95</f>
        <v>200000</v>
      </c>
      <c r="L95" s="84" t="n">
        <f aca="false">L96</f>
        <v>200000</v>
      </c>
      <c r="M95" s="73" t="n">
        <f aca="false">N95-L95</f>
        <v>0</v>
      </c>
      <c r="N95" s="84" t="n">
        <f aca="false">N96</f>
        <v>200000</v>
      </c>
      <c r="O95" s="73" t="n">
        <f aca="false">P95-N95</f>
        <v>54222</v>
      </c>
      <c r="P95" s="84" t="n">
        <f aca="false">P96</f>
        <v>254222</v>
      </c>
      <c r="Q95" s="73" t="n">
        <f aca="false">R95-P95</f>
        <v>0</v>
      </c>
      <c r="R95" s="84" t="n">
        <f aca="false">R96</f>
        <v>254222</v>
      </c>
      <c r="S95" s="84" t="n">
        <f aca="false">S96</f>
        <v>254222</v>
      </c>
    </row>
    <row r="96" s="16" customFormat="true" ht="21" hidden="false" customHeight="true" outlineLevel="0" collapsed="false">
      <c r="A96" s="43" t="s">
        <v>74</v>
      </c>
      <c r="B96" s="33" t="n">
        <v>925</v>
      </c>
      <c r="C96" s="40" t="n">
        <v>4</v>
      </c>
      <c r="D96" s="40" t="n">
        <v>8</v>
      </c>
      <c r="E96" s="28" t="n">
        <v>3030200</v>
      </c>
      <c r="F96" s="41"/>
      <c r="G96" s="41"/>
      <c r="H96" s="42" t="n">
        <f aca="false">H97</f>
        <v>0</v>
      </c>
      <c r="I96" s="73" t="n">
        <f aca="false">J96-H96</f>
        <v>0</v>
      </c>
      <c r="J96" s="84"/>
      <c r="K96" s="73" t="n">
        <f aca="false">L96-J96</f>
        <v>200000</v>
      </c>
      <c r="L96" s="84" t="n">
        <f aca="false">L97</f>
        <v>200000</v>
      </c>
      <c r="M96" s="73" t="n">
        <f aca="false">N96-L96</f>
        <v>0</v>
      </c>
      <c r="N96" s="84" t="n">
        <f aca="false">N97</f>
        <v>200000</v>
      </c>
      <c r="O96" s="73" t="n">
        <f aca="false">P96-N96</f>
        <v>54222</v>
      </c>
      <c r="P96" s="84" t="n">
        <f aca="false">P97</f>
        <v>254222</v>
      </c>
      <c r="Q96" s="73" t="n">
        <f aca="false">R96-P96</f>
        <v>0</v>
      </c>
      <c r="R96" s="84" t="n">
        <f aca="false">R97</f>
        <v>254222</v>
      </c>
      <c r="S96" s="84" t="n">
        <f aca="false">S97</f>
        <v>254222</v>
      </c>
    </row>
    <row r="97" s="16" customFormat="true" ht="47.25" hidden="false" customHeight="false" outlineLevel="0" collapsed="false">
      <c r="A97" s="118" t="s">
        <v>166</v>
      </c>
      <c r="B97" s="78" t="n">
        <v>925</v>
      </c>
      <c r="C97" s="86" t="n">
        <v>4</v>
      </c>
      <c r="D97" s="86" t="n">
        <v>8</v>
      </c>
      <c r="E97" s="87" t="n">
        <v>3030200</v>
      </c>
      <c r="F97" s="88" t="n">
        <v>810</v>
      </c>
      <c r="G97" s="88"/>
      <c r="H97" s="89"/>
      <c r="I97" s="82" t="n">
        <f aca="false">J97-H97</f>
        <v>0</v>
      </c>
      <c r="J97" s="90"/>
      <c r="K97" s="82" t="n">
        <f aca="false">L97-J97</f>
        <v>200000</v>
      </c>
      <c r="L97" s="90" t="n">
        <v>200000</v>
      </c>
      <c r="M97" s="82" t="n">
        <f aca="false">N97-L97</f>
        <v>0</v>
      </c>
      <c r="N97" s="90" t="n">
        <v>200000</v>
      </c>
      <c r="O97" s="82" t="n">
        <f aca="false">P97-N97</f>
        <v>54222</v>
      </c>
      <c r="P97" s="90" t="n">
        <v>254222</v>
      </c>
      <c r="Q97" s="82" t="n">
        <f aca="false">R97-P97</f>
        <v>0</v>
      </c>
      <c r="R97" s="90" t="n">
        <v>254222</v>
      </c>
      <c r="S97" s="90" t="n">
        <v>254222</v>
      </c>
    </row>
    <row r="98" s="16" customFormat="true" ht="21" hidden="false" customHeight="true" outlineLevel="0" collapsed="false">
      <c r="A98" s="43" t="s">
        <v>76</v>
      </c>
      <c r="B98" s="33" t="n">
        <v>925</v>
      </c>
      <c r="C98" s="40" t="n">
        <v>4</v>
      </c>
      <c r="D98" s="40" t="n">
        <v>9</v>
      </c>
      <c r="E98" s="28"/>
      <c r="F98" s="41"/>
      <c r="G98" s="41"/>
      <c r="H98" s="42" t="n">
        <f aca="false">H100+H110</f>
        <v>3123623</v>
      </c>
      <c r="I98" s="73" t="n">
        <f aca="false">J98-H98</f>
        <v>0</v>
      </c>
      <c r="J98" s="42" t="n">
        <f aca="false">J100+J110</f>
        <v>3123623</v>
      </c>
      <c r="K98" s="73" t="n">
        <f aca="false">L98-J98</f>
        <v>4943258</v>
      </c>
      <c r="L98" s="42" t="n">
        <f aca="false">L100+L110</f>
        <v>8066881</v>
      </c>
      <c r="M98" s="73" t="n">
        <f aca="false">N98-L98</f>
        <v>165139.04</v>
      </c>
      <c r="N98" s="42" t="n">
        <f aca="false">N100+N110</f>
        <v>8232020.04</v>
      </c>
      <c r="O98" s="73" t="n">
        <f aca="false">P98-N98</f>
        <v>20460447.18</v>
      </c>
      <c r="P98" s="46" t="n">
        <f aca="false">P100+P104+P107+P110+P122</f>
        <v>28692467.22</v>
      </c>
      <c r="Q98" s="73" t="n">
        <f aca="false">R98-P98</f>
        <v>0</v>
      </c>
      <c r="R98" s="46" t="n">
        <f aca="false">R100+R104+R107+R110+R122</f>
        <v>28692467.22</v>
      </c>
      <c r="S98" s="46" t="n">
        <f aca="false">S99+S110+S121</f>
        <v>27431241.53</v>
      </c>
      <c r="T98" s="119"/>
    </row>
    <row r="99" s="16" customFormat="true" ht="21" hidden="false" customHeight="true" outlineLevel="0" collapsed="false">
      <c r="A99" s="50" t="s">
        <v>76</v>
      </c>
      <c r="B99" s="33" t="n">
        <v>925</v>
      </c>
      <c r="C99" s="40" t="n">
        <v>4</v>
      </c>
      <c r="D99" s="40" t="n">
        <v>9</v>
      </c>
      <c r="E99" s="28" t="n">
        <v>3150000</v>
      </c>
      <c r="F99" s="41"/>
      <c r="G99" s="41"/>
      <c r="H99" s="42" t="n">
        <f aca="false">H100</f>
        <v>2758271</v>
      </c>
      <c r="I99" s="73" t="n">
        <f aca="false">J99-H99</f>
        <v>0</v>
      </c>
      <c r="J99" s="84" t="n">
        <f aca="false">J100</f>
        <v>2758271</v>
      </c>
      <c r="K99" s="73" t="n">
        <f aca="false">L99-J99</f>
        <v>-2758271</v>
      </c>
      <c r="L99" s="84" t="n">
        <f aca="false">L100</f>
        <v>0</v>
      </c>
      <c r="M99" s="73" t="n">
        <f aca="false">N99-L99</f>
        <v>280000</v>
      </c>
      <c r="N99" s="84" t="n">
        <f aca="false">N100+N104</f>
        <v>280000</v>
      </c>
      <c r="O99" s="73" t="n">
        <f aca="false">P99-N99</f>
        <v>6176573.73</v>
      </c>
      <c r="P99" s="84" t="n">
        <f aca="false">P100+P104</f>
        <v>6456573.73</v>
      </c>
      <c r="Q99" s="73" t="n">
        <f aca="false">R99-P99</f>
        <v>0</v>
      </c>
      <c r="R99" s="84" t="n">
        <f aca="false">R100+R104</f>
        <v>6456573.73</v>
      </c>
      <c r="S99" s="84" t="n">
        <f aca="false">S100+S103+S106</f>
        <v>8541882.27</v>
      </c>
      <c r="T99" s="119"/>
    </row>
    <row r="100" s="16" customFormat="true" ht="33.75" hidden="false" customHeight="true" outlineLevel="0" collapsed="false">
      <c r="A100" s="50" t="s">
        <v>167</v>
      </c>
      <c r="B100" s="33" t="n">
        <v>925</v>
      </c>
      <c r="C100" s="40" t="n">
        <v>4</v>
      </c>
      <c r="D100" s="40" t="n">
        <v>9</v>
      </c>
      <c r="E100" s="28" t="n">
        <v>3150125</v>
      </c>
      <c r="F100" s="41"/>
      <c r="G100" s="41"/>
      <c r="H100" s="42" t="n">
        <f aca="false">H103</f>
        <v>2758271</v>
      </c>
      <c r="I100" s="73" t="n">
        <f aca="false">J100-H100</f>
        <v>0</v>
      </c>
      <c r="J100" s="84" t="n">
        <f aca="false">J103</f>
        <v>2758271</v>
      </c>
      <c r="K100" s="73" t="n">
        <f aca="false">L100-J100</f>
        <v>-2758271</v>
      </c>
      <c r="L100" s="84" t="n">
        <f aca="false">L103</f>
        <v>0</v>
      </c>
      <c r="M100" s="73" t="n">
        <f aca="false">N100-L100</f>
        <v>160000</v>
      </c>
      <c r="N100" s="84" t="n">
        <f aca="false">N103+N106</f>
        <v>160000</v>
      </c>
      <c r="O100" s="73"/>
      <c r="P100" s="84" t="n">
        <f aca="false">P101</f>
        <v>69448.64</v>
      </c>
      <c r="Q100" s="73"/>
      <c r="R100" s="84" t="n">
        <f aca="false">R101</f>
        <v>69448.64</v>
      </c>
      <c r="S100" s="84" t="n">
        <f aca="false">S101</f>
        <v>61446.05</v>
      </c>
    </row>
    <row r="101" customFormat="false" ht="33" hidden="false" customHeight="true" outlineLevel="0" collapsed="false">
      <c r="A101" s="120" t="s">
        <v>168</v>
      </c>
      <c r="B101" s="78" t="n">
        <v>925</v>
      </c>
      <c r="C101" s="86" t="n">
        <v>4</v>
      </c>
      <c r="D101" s="86" t="n">
        <v>9</v>
      </c>
      <c r="E101" s="87" t="n">
        <v>3150125</v>
      </c>
      <c r="F101" s="121" t="n">
        <v>243</v>
      </c>
      <c r="G101" s="121"/>
      <c r="H101" s="122"/>
      <c r="I101" s="123"/>
      <c r="J101" s="123"/>
      <c r="K101" s="123"/>
      <c r="L101" s="123"/>
      <c r="M101" s="123"/>
      <c r="N101" s="123"/>
      <c r="O101" s="123"/>
      <c r="P101" s="124" t="n">
        <v>69448.64</v>
      </c>
      <c r="Q101" s="125"/>
      <c r="R101" s="126" t="n">
        <v>69448.64</v>
      </c>
      <c r="S101" s="126" t="n">
        <v>61446.05</v>
      </c>
    </row>
    <row r="102" customFormat="false" ht="34.5" hidden="true" customHeight="true" outlineLevel="0" collapsed="false">
      <c r="A102" s="127" t="s">
        <v>169</v>
      </c>
      <c r="B102" s="33" t="n">
        <v>925</v>
      </c>
      <c r="C102" s="40" t="n">
        <v>4</v>
      </c>
      <c r="D102" s="40" t="n">
        <v>9</v>
      </c>
      <c r="E102" s="28" t="n">
        <v>3150125</v>
      </c>
      <c r="F102" s="2" t="n">
        <v>243</v>
      </c>
      <c r="P102" s="16" t="n">
        <v>69448.64</v>
      </c>
      <c r="R102" s="16" t="n">
        <v>69448.64</v>
      </c>
      <c r="S102" s="16" t="n">
        <v>69448.64</v>
      </c>
    </row>
    <row r="103" s="16" customFormat="true" ht="31.5" hidden="false" customHeight="false" outlineLevel="0" collapsed="false">
      <c r="A103" s="50" t="s">
        <v>170</v>
      </c>
      <c r="B103" s="33" t="n">
        <v>925</v>
      </c>
      <c r="C103" s="40" t="n">
        <v>4</v>
      </c>
      <c r="D103" s="40" t="n">
        <v>9</v>
      </c>
      <c r="E103" s="28" t="n">
        <v>3150127</v>
      </c>
      <c r="F103" s="41"/>
      <c r="G103" s="41"/>
      <c r="H103" s="42" t="n">
        <f aca="false">H104</f>
        <v>2758271</v>
      </c>
      <c r="I103" s="73" t="n">
        <f aca="false">J103-H103</f>
        <v>0</v>
      </c>
      <c r="J103" s="84" t="n">
        <f aca="false">J104</f>
        <v>2758271</v>
      </c>
      <c r="K103" s="73" t="n">
        <f aca="false">L103-J103</f>
        <v>-2758271</v>
      </c>
      <c r="L103" s="84" t="n">
        <f aca="false">L104</f>
        <v>0</v>
      </c>
      <c r="M103" s="73" t="n">
        <f aca="false">N103-L103</f>
        <v>120000</v>
      </c>
      <c r="N103" s="84" t="n">
        <f aca="false">N104</f>
        <v>120000</v>
      </c>
      <c r="O103" s="73" t="n">
        <f aca="false">P103-N103</f>
        <v>6267125.09</v>
      </c>
      <c r="P103" s="84" t="n">
        <f aca="false">P104</f>
        <v>6387125.09</v>
      </c>
      <c r="Q103" s="73" t="n">
        <f aca="false">R103-P103</f>
        <v>0</v>
      </c>
      <c r="R103" s="84" t="n">
        <f aca="false">R104</f>
        <v>6387125.09</v>
      </c>
      <c r="S103" s="84" t="n">
        <f aca="false">S104</f>
        <v>5599238.22</v>
      </c>
    </row>
    <row r="104" s="16" customFormat="true" ht="33" hidden="false" customHeight="true" outlineLevel="0" collapsed="false">
      <c r="A104" s="120" t="s">
        <v>168</v>
      </c>
      <c r="B104" s="78" t="n">
        <v>925</v>
      </c>
      <c r="C104" s="86" t="n">
        <v>4</v>
      </c>
      <c r="D104" s="86" t="n">
        <v>9</v>
      </c>
      <c r="E104" s="87" t="n">
        <v>3150127</v>
      </c>
      <c r="F104" s="88" t="n">
        <v>243</v>
      </c>
      <c r="G104" s="88"/>
      <c r="H104" s="89" t="n">
        <v>2758271</v>
      </c>
      <c r="I104" s="82" t="n">
        <f aca="false">J104-H104</f>
        <v>0</v>
      </c>
      <c r="J104" s="90" t="n">
        <v>2758271</v>
      </c>
      <c r="K104" s="82" t="n">
        <f aca="false">L104-J104</f>
        <v>-2758271</v>
      </c>
      <c r="L104" s="90" t="n">
        <f aca="false">2758271-2758271</f>
        <v>0</v>
      </c>
      <c r="M104" s="82" t="n">
        <f aca="false">N104-L104</f>
        <v>120000</v>
      </c>
      <c r="N104" s="90" t="n">
        <v>120000</v>
      </c>
      <c r="O104" s="82" t="n">
        <f aca="false">P104-N104</f>
        <v>6267125.09</v>
      </c>
      <c r="P104" s="90" t="n">
        <v>6387125.09</v>
      </c>
      <c r="Q104" s="82" t="n">
        <f aca="false">R104-P104</f>
        <v>0</v>
      </c>
      <c r="R104" s="90" t="n">
        <f aca="false">6267125.09+120000</f>
        <v>6387125.09</v>
      </c>
      <c r="S104" s="90" t="n">
        <f aca="false">119670.86+5479567.36</f>
        <v>5599238.22</v>
      </c>
    </row>
    <row r="105" customFormat="false" ht="36" hidden="true" customHeight="true" outlineLevel="0" collapsed="false">
      <c r="A105" s="50" t="s">
        <v>170</v>
      </c>
      <c r="B105" s="33" t="n">
        <v>925</v>
      </c>
      <c r="C105" s="40" t="n">
        <v>4</v>
      </c>
      <c r="D105" s="40" t="n">
        <v>9</v>
      </c>
      <c r="E105" s="28" t="n">
        <v>3150127</v>
      </c>
      <c r="F105" s="41" t="n">
        <v>243</v>
      </c>
      <c r="P105" s="16" t="n">
        <v>6267125.09</v>
      </c>
      <c r="R105" s="16" t="n">
        <v>6267125.09</v>
      </c>
      <c r="S105" s="16" t="n">
        <v>6267125.09</v>
      </c>
    </row>
    <row r="106" s="11" customFormat="true" ht="48" hidden="false" customHeight="true" outlineLevel="0" collapsed="false">
      <c r="A106" s="43" t="s">
        <v>171</v>
      </c>
      <c r="B106" s="91" t="n">
        <v>925</v>
      </c>
      <c r="C106" s="92" t="n">
        <v>4</v>
      </c>
      <c r="D106" s="92" t="n">
        <v>9</v>
      </c>
      <c r="E106" s="93" t="n">
        <v>3150129</v>
      </c>
      <c r="F106" s="91"/>
      <c r="G106" s="41"/>
      <c r="H106" s="42"/>
      <c r="I106" s="73"/>
      <c r="J106" s="84"/>
      <c r="K106" s="73"/>
      <c r="L106" s="84"/>
      <c r="M106" s="84" t="n">
        <f aca="false">M107</f>
        <v>40000</v>
      </c>
      <c r="N106" s="84" t="n">
        <f aca="false">N107</f>
        <v>40000</v>
      </c>
      <c r="O106" s="84" t="n">
        <f aca="false">O107</f>
        <v>3202182.55</v>
      </c>
      <c r="P106" s="84" t="n">
        <f aca="false">P107</f>
        <v>3242182.55</v>
      </c>
      <c r="Q106" s="84" t="n">
        <f aca="false">Q107</f>
        <v>0</v>
      </c>
      <c r="R106" s="84" t="n">
        <f aca="false">R107</f>
        <v>3242182.55</v>
      </c>
      <c r="S106" s="84" t="n">
        <f aca="false">S107</f>
        <v>2881198</v>
      </c>
    </row>
    <row r="107" s="11" customFormat="true" ht="31.5" hidden="false" customHeight="false" outlineLevel="0" collapsed="false">
      <c r="A107" s="120" t="s">
        <v>168</v>
      </c>
      <c r="B107" s="96" t="n">
        <v>925</v>
      </c>
      <c r="C107" s="97" t="n">
        <v>4</v>
      </c>
      <c r="D107" s="97" t="n">
        <v>9</v>
      </c>
      <c r="E107" s="98" t="n">
        <v>3150129</v>
      </c>
      <c r="F107" s="96" t="n">
        <v>243</v>
      </c>
      <c r="G107" s="88"/>
      <c r="H107" s="89"/>
      <c r="I107" s="82"/>
      <c r="J107" s="90"/>
      <c r="K107" s="82"/>
      <c r="L107" s="90"/>
      <c r="M107" s="82" t="n">
        <f aca="false">N107-L107</f>
        <v>40000</v>
      </c>
      <c r="N107" s="90" t="n">
        <v>40000</v>
      </c>
      <c r="O107" s="82" t="n">
        <f aca="false">P107-N107</f>
        <v>3202182.55</v>
      </c>
      <c r="P107" s="90" t="n">
        <v>3242182.55</v>
      </c>
      <c r="Q107" s="82" t="n">
        <f aca="false">R107-P107</f>
        <v>0</v>
      </c>
      <c r="R107" s="90" t="n">
        <f aca="false">3194200+47982.55</f>
        <v>3242182.55</v>
      </c>
      <c r="S107" s="90" t="n">
        <v>2881198</v>
      </c>
    </row>
    <row r="108" customFormat="false" ht="36" hidden="true" customHeight="true" outlineLevel="0" collapsed="false">
      <c r="A108" s="1" t="s">
        <v>172</v>
      </c>
      <c r="B108" s="91" t="n">
        <v>925</v>
      </c>
      <c r="C108" s="92" t="n">
        <v>4</v>
      </c>
      <c r="D108" s="92" t="n">
        <v>9</v>
      </c>
      <c r="E108" s="93" t="n">
        <v>3150129</v>
      </c>
      <c r="F108" s="91" t="n">
        <v>243</v>
      </c>
      <c r="P108" s="16" t="n">
        <v>47982.55</v>
      </c>
      <c r="R108" s="16" t="n">
        <v>47982.55</v>
      </c>
      <c r="S108" s="16" t="n">
        <v>47982.55</v>
      </c>
    </row>
    <row r="109" customFormat="false" ht="23.25" hidden="true" customHeight="true" outlineLevel="0" collapsed="false">
      <c r="A109" s="1" t="s">
        <v>173</v>
      </c>
      <c r="B109" s="91" t="n">
        <v>925</v>
      </c>
      <c r="C109" s="92" t="n">
        <v>4</v>
      </c>
      <c r="D109" s="92" t="n">
        <v>9</v>
      </c>
      <c r="E109" s="93" t="n">
        <v>3150129</v>
      </c>
      <c r="F109" s="91" t="n">
        <v>243</v>
      </c>
      <c r="P109" s="16" t="n">
        <v>3194200</v>
      </c>
      <c r="R109" s="16" t="n">
        <v>3194200</v>
      </c>
      <c r="S109" s="16" t="n">
        <v>3194200</v>
      </c>
    </row>
    <row r="110" s="16" customFormat="true" ht="21" hidden="false" customHeight="true" outlineLevel="0" collapsed="false">
      <c r="A110" s="50" t="s">
        <v>128</v>
      </c>
      <c r="B110" s="91" t="n">
        <v>925</v>
      </c>
      <c r="C110" s="92" t="n">
        <v>4</v>
      </c>
      <c r="D110" s="92" t="n">
        <v>9</v>
      </c>
      <c r="E110" s="93" t="n">
        <v>5210000</v>
      </c>
      <c r="F110" s="91"/>
      <c r="G110" s="41"/>
      <c r="H110" s="42" t="n">
        <f aca="false">H111</f>
        <v>365352</v>
      </c>
      <c r="I110" s="73" t="n">
        <f aca="false">J110-H110</f>
        <v>0</v>
      </c>
      <c r="J110" s="84" t="n">
        <f aca="false">J111</f>
        <v>365352</v>
      </c>
      <c r="K110" s="73" t="n">
        <f aca="false">L110-J110</f>
        <v>7701529</v>
      </c>
      <c r="L110" s="84" t="n">
        <f aca="false">L111</f>
        <v>8066881</v>
      </c>
      <c r="M110" s="73" t="n">
        <f aca="false">N110-L110</f>
        <v>5139.04000000004</v>
      </c>
      <c r="N110" s="84" t="n">
        <f aca="false">N111</f>
        <v>8072020.04</v>
      </c>
      <c r="O110" s="73" t="n">
        <f aca="false">P110-N110</f>
        <v>10881690.9</v>
      </c>
      <c r="P110" s="84" t="n">
        <v>18953710.94</v>
      </c>
      <c r="Q110" s="73" t="n">
        <f aca="false">R110-P110</f>
        <v>0</v>
      </c>
      <c r="R110" s="84" t="n">
        <v>18953710.94</v>
      </c>
      <c r="S110" s="84" t="n">
        <f aca="false">S111</f>
        <v>18849359.26</v>
      </c>
    </row>
    <row r="111" s="16" customFormat="true" ht="78.75" hidden="false" customHeight="true" outlineLevel="0" collapsed="false">
      <c r="A111" s="117" t="s">
        <v>154</v>
      </c>
      <c r="B111" s="91" t="n">
        <v>925</v>
      </c>
      <c r="C111" s="92" t="n">
        <v>4</v>
      </c>
      <c r="D111" s="92" t="n">
        <v>9</v>
      </c>
      <c r="E111" s="93" t="n">
        <v>5210600</v>
      </c>
      <c r="F111" s="91"/>
      <c r="G111" s="41"/>
      <c r="H111" s="42" t="n">
        <f aca="false">H112</f>
        <v>365352</v>
      </c>
      <c r="I111" s="73" t="n">
        <f aca="false">J111-H111</f>
        <v>0</v>
      </c>
      <c r="J111" s="84" t="n">
        <f aca="false">J112</f>
        <v>365352</v>
      </c>
      <c r="K111" s="73" t="n">
        <f aca="false">L111-J111</f>
        <v>7701529</v>
      </c>
      <c r="L111" s="84" t="n">
        <f aca="false">L112</f>
        <v>8066881</v>
      </c>
      <c r="M111" s="73" t="n">
        <f aca="false">N111-L111</f>
        <v>5139.04000000004</v>
      </c>
      <c r="N111" s="84" t="n">
        <f aca="false">N112</f>
        <v>8072020.04</v>
      </c>
      <c r="O111" s="73" t="n">
        <f aca="false">P111-N111</f>
        <v>10921690.9</v>
      </c>
      <c r="P111" s="84" t="n">
        <f aca="false">P112</f>
        <v>18993710.94</v>
      </c>
      <c r="Q111" s="73" t="n">
        <f aca="false">R111-P111</f>
        <v>-40000</v>
      </c>
      <c r="R111" s="84" t="n">
        <f aca="false">R112</f>
        <v>18953710.94</v>
      </c>
      <c r="S111" s="84" t="n">
        <f aca="false">S112</f>
        <v>18849359.26</v>
      </c>
    </row>
    <row r="112" s="16" customFormat="true" ht="18" hidden="false" customHeight="true" outlineLevel="0" collapsed="false">
      <c r="A112" s="95" t="s">
        <v>129</v>
      </c>
      <c r="B112" s="96" t="n">
        <v>925</v>
      </c>
      <c r="C112" s="97" t="n">
        <v>4</v>
      </c>
      <c r="D112" s="97" t="n">
        <v>9</v>
      </c>
      <c r="E112" s="98" t="n">
        <v>5210600</v>
      </c>
      <c r="F112" s="96" t="n">
        <v>540</v>
      </c>
      <c r="G112" s="88"/>
      <c r="H112" s="89" t="n">
        <f aca="false">H114+H115</f>
        <v>365352</v>
      </c>
      <c r="I112" s="82" t="n">
        <f aca="false">J112-H112</f>
        <v>0</v>
      </c>
      <c r="J112" s="90" t="n">
        <f aca="false">J114+J115</f>
        <v>365352</v>
      </c>
      <c r="K112" s="82" t="n">
        <f aca="false">L112-J112</f>
        <v>7701529</v>
      </c>
      <c r="L112" s="90" t="n">
        <f aca="false">L114+L115+L116+L117+L119</f>
        <v>8066881</v>
      </c>
      <c r="M112" s="82" t="n">
        <f aca="false">N112-L112</f>
        <v>5139.04000000004</v>
      </c>
      <c r="N112" s="90" t="n">
        <f aca="false">N114+N115+N116+N117+N119</f>
        <v>8072020.04</v>
      </c>
      <c r="O112" s="82" t="n">
        <f aca="false">P112-N112</f>
        <v>10921690.9</v>
      </c>
      <c r="P112" s="90" t="n">
        <f aca="false">P114+P115+P116+P117+P118+P119+P121</f>
        <v>18993710.94</v>
      </c>
      <c r="Q112" s="82" t="n">
        <f aca="false">R112-P112</f>
        <v>-40000</v>
      </c>
      <c r="R112" s="90" t="n">
        <f aca="false">R114+R115+R116+R117+R118+R119</f>
        <v>18953710.94</v>
      </c>
      <c r="S112" s="90" t="n">
        <f aca="false">S114+S115+S116+S117+S118+S119</f>
        <v>18849359.26</v>
      </c>
      <c r="T112" s="119"/>
    </row>
    <row r="113" s="16" customFormat="true" ht="21" hidden="false" customHeight="true" outlineLevel="0" collapsed="false">
      <c r="A113" s="44" t="s">
        <v>33</v>
      </c>
      <c r="B113" s="91"/>
      <c r="C113" s="92"/>
      <c r="D113" s="92"/>
      <c r="E113" s="93"/>
      <c r="F113" s="91"/>
      <c r="G113" s="41"/>
      <c r="H113" s="42"/>
      <c r="I113" s="73" t="n">
        <f aca="false">J113-H113</f>
        <v>0</v>
      </c>
      <c r="J113" s="84"/>
      <c r="K113" s="73" t="n">
        <f aca="false">L113-J113</f>
        <v>0</v>
      </c>
      <c r="L113" s="84"/>
      <c r="M113" s="73" t="n">
        <f aca="false">N113-L113</f>
        <v>0</v>
      </c>
      <c r="N113" s="84"/>
      <c r="O113" s="73" t="n">
        <f aca="false">P113-N113</f>
        <v>0</v>
      </c>
      <c r="P113" s="84"/>
      <c r="Q113" s="73" t="n">
        <f aca="false">R113-P113</f>
        <v>0</v>
      </c>
      <c r="R113" s="84"/>
      <c r="S113" s="84"/>
    </row>
    <row r="114" s="16" customFormat="true" ht="35.25" hidden="false" customHeight="true" outlineLevel="0" collapsed="false">
      <c r="A114" s="44" t="s">
        <v>174</v>
      </c>
      <c r="B114" s="100" t="n">
        <v>925</v>
      </c>
      <c r="C114" s="101" t="n">
        <v>4</v>
      </c>
      <c r="D114" s="101" t="n">
        <v>9</v>
      </c>
      <c r="E114" s="102" t="n">
        <v>5210600</v>
      </c>
      <c r="F114" s="100" t="n">
        <v>540</v>
      </c>
      <c r="G114" s="103"/>
      <c r="H114" s="104" t="n">
        <v>3618</v>
      </c>
      <c r="I114" s="128" t="n">
        <f aca="false">J114-H114</f>
        <v>0</v>
      </c>
      <c r="J114" s="129" t="n">
        <v>3618</v>
      </c>
      <c r="K114" s="128" t="n">
        <f aca="false">L114-J114</f>
        <v>0</v>
      </c>
      <c r="L114" s="129" t="n">
        <v>3618</v>
      </c>
      <c r="M114" s="128" t="n">
        <f aca="false">N114-L114</f>
        <v>5139.04</v>
      </c>
      <c r="N114" s="129" t="n">
        <v>8757.04</v>
      </c>
      <c r="O114" s="128" t="n">
        <f aca="false">P114-N114</f>
        <v>0</v>
      </c>
      <c r="P114" s="130" t="n">
        <v>8757.04</v>
      </c>
      <c r="Q114" s="128" t="n">
        <f aca="false">R114-P114</f>
        <v>0</v>
      </c>
      <c r="R114" s="130" t="n">
        <v>8757.04</v>
      </c>
      <c r="S114" s="130" t="n">
        <v>8757.04</v>
      </c>
    </row>
    <row r="115" s="16" customFormat="true" ht="36.75" hidden="false" customHeight="true" outlineLevel="0" collapsed="false">
      <c r="A115" s="44" t="s">
        <v>175</v>
      </c>
      <c r="B115" s="100" t="n">
        <v>925</v>
      </c>
      <c r="C115" s="101" t="n">
        <v>4</v>
      </c>
      <c r="D115" s="101" t="n">
        <v>9</v>
      </c>
      <c r="E115" s="102" t="n">
        <v>5210600</v>
      </c>
      <c r="F115" s="100" t="n">
        <v>540</v>
      </c>
      <c r="G115" s="103"/>
      <c r="H115" s="104" t="n">
        <v>361734</v>
      </c>
      <c r="I115" s="128" t="n">
        <f aca="false">J115-H115</f>
        <v>0</v>
      </c>
      <c r="J115" s="129" t="n">
        <v>361734</v>
      </c>
      <c r="K115" s="128" t="n">
        <f aca="false">L115-J115</f>
        <v>0</v>
      </c>
      <c r="L115" s="129" t="n">
        <v>361734</v>
      </c>
      <c r="M115" s="128" t="n">
        <f aca="false">N115-L115</f>
        <v>0</v>
      </c>
      <c r="N115" s="129" t="n">
        <v>361734</v>
      </c>
      <c r="O115" s="128" t="n">
        <f aca="false">P115-N115</f>
        <v>0</v>
      </c>
      <c r="P115" s="130" t="n">
        <v>361734</v>
      </c>
      <c r="Q115" s="128" t="n">
        <f aca="false">R115-P115</f>
        <v>0</v>
      </c>
      <c r="R115" s="130" t="n">
        <v>361734</v>
      </c>
      <c r="S115" s="130" t="n">
        <v>358079.32</v>
      </c>
    </row>
    <row r="116" s="16" customFormat="true" ht="35.25" hidden="false" customHeight="true" outlineLevel="0" collapsed="false">
      <c r="A116" s="44" t="s">
        <v>176</v>
      </c>
      <c r="B116" s="100" t="n">
        <v>925</v>
      </c>
      <c r="C116" s="101" t="n">
        <v>4</v>
      </c>
      <c r="D116" s="101" t="n">
        <v>9</v>
      </c>
      <c r="E116" s="102" t="n">
        <v>5210600</v>
      </c>
      <c r="F116" s="100" t="n">
        <v>540</v>
      </c>
      <c r="G116" s="103"/>
      <c r="H116" s="104"/>
      <c r="I116" s="128"/>
      <c r="J116" s="129"/>
      <c r="K116" s="128" t="n">
        <f aca="false">L116-J116</f>
        <v>2758271</v>
      </c>
      <c r="L116" s="129" t="n">
        <v>2758271</v>
      </c>
      <c r="M116" s="128" t="n">
        <f aca="false">N116-L116</f>
        <v>0</v>
      </c>
      <c r="N116" s="129" t="n">
        <v>2758271</v>
      </c>
      <c r="O116" s="128" t="n">
        <f aca="false">P116-N116</f>
        <v>34471.9500000002</v>
      </c>
      <c r="P116" s="130" t="n">
        <v>2792742.95</v>
      </c>
      <c r="Q116" s="128" t="n">
        <f aca="false">R116-P116</f>
        <v>0</v>
      </c>
      <c r="R116" s="130" t="n">
        <v>2792742.95</v>
      </c>
      <c r="S116" s="130" t="n">
        <v>2792742.95</v>
      </c>
    </row>
    <row r="117" s="11" customFormat="true" ht="31.5" hidden="false" customHeight="false" outlineLevel="0" collapsed="false">
      <c r="A117" s="44" t="s">
        <v>177</v>
      </c>
      <c r="B117" s="91" t="n">
        <v>925</v>
      </c>
      <c r="C117" s="92" t="n">
        <v>4</v>
      </c>
      <c r="D117" s="92" t="n">
        <v>9</v>
      </c>
      <c r="E117" s="93" t="n">
        <v>5210600</v>
      </c>
      <c r="F117" s="91" t="n">
        <v>540</v>
      </c>
      <c r="G117" s="41"/>
      <c r="H117" s="42"/>
      <c r="I117" s="73" t="n">
        <f aca="false">J117-H117</f>
        <v>0</v>
      </c>
      <c r="J117" s="84"/>
      <c r="K117" s="73" t="n">
        <f aca="false">L117-J117</f>
        <v>3282400</v>
      </c>
      <c r="L117" s="129" t="n">
        <v>3282400</v>
      </c>
      <c r="M117" s="73" t="n">
        <f aca="false">N117-L117</f>
        <v>0</v>
      </c>
      <c r="N117" s="129" t="n">
        <v>3282400</v>
      </c>
      <c r="O117" s="73" t="n">
        <f aca="false">P117-N117</f>
        <v>34471.9500000002</v>
      </c>
      <c r="P117" s="130" t="n">
        <v>3316871.95</v>
      </c>
      <c r="Q117" s="73" t="n">
        <f aca="false">R117-P117</f>
        <v>-34471.9500000002</v>
      </c>
      <c r="R117" s="130" t="n">
        <v>3282400</v>
      </c>
      <c r="S117" s="130" t="n">
        <v>3282400</v>
      </c>
    </row>
    <row r="118" s="11" customFormat="true" ht="31.5" hidden="false" customHeight="false" outlineLevel="0" collapsed="false">
      <c r="A118" s="44" t="s">
        <v>178</v>
      </c>
      <c r="B118" s="91" t="n">
        <v>925</v>
      </c>
      <c r="C118" s="92" t="n">
        <v>4</v>
      </c>
      <c r="D118" s="92" t="n">
        <v>9</v>
      </c>
      <c r="E118" s="93" t="n">
        <v>5210600</v>
      </c>
      <c r="F118" s="91" t="n">
        <v>540</v>
      </c>
      <c r="G118" s="41"/>
      <c r="H118" s="42"/>
      <c r="I118" s="73" t="n">
        <f aca="false">J118-H118</f>
        <v>0</v>
      </c>
      <c r="J118" s="84"/>
      <c r="K118" s="73" t="n">
        <f aca="false">L118-J118</f>
        <v>3282400</v>
      </c>
      <c r="L118" s="129" t="n">
        <v>3282400</v>
      </c>
      <c r="M118" s="73" t="n">
        <f aca="false">N118-L118</f>
        <v>0</v>
      </c>
      <c r="N118" s="129" t="n">
        <v>3282400</v>
      </c>
      <c r="O118" s="73"/>
      <c r="P118" s="130" t="n">
        <v>10812747</v>
      </c>
      <c r="Q118" s="73"/>
      <c r="R118" s="130" t="n">
        <v>10812747</v>
      </c>
      <c r="S118" s="130" t="n">
        <v>10767720</v>
      </c>
    </row>
    <row r="119" s="11" customFormat="true" ht="31.5" hidden="false" customHeight="false" outlineLevel="0" collapsed="false">
      <c r="A119" s="44" t="s">
        <v>179</v>
      </c>
      <c r="B119" s="91" t="n">
        <v>925</v>
      </c>
      <c r="C119" s="92" t="n">
        <v>4</v>
      </c>
      <c r="D119" s="92" t="n">
        <v>9</v>
      </c>
      <c r="E119" s="93" t="n">
        <v>5210600</v>
      </c>
      <c r="F119" s="91" t="n">
        <v>540</v>
      </c>
      <c r="G119" s="41"/>
      <c r="H119" s="42"/>
      <c r="I119" s="73"/>
      <c r="J119" s="84"/>
      <c r="K119" s="73" t="n">
        <f aca="false">L119-J119</f>
        <v>1660858</v>
      </c>
      <c r="L119" s="129" t="n">
        <v>1660858</v>
      </c>
      <c r="M119" s="73" t="n">
        <f aca="false">N119-L119</f>
        <v>0</v>
      </c>
      <c r="N119" s="129" t="n">
        <v>1660858</v>
      </c>
      <c r="O119" s="73" t="n">
        <f aca="false">P119-N119</f>
        <v>0</v>
      </c>
      <c r="P119" s="130" t="n">
        <v>1660858</v>
      </c>
      <c r="Q119" s="73" t="n">
        <f aca="false">R119-P119</f>
        <v>34471.95</v>
      </c>
      <c r="R119" s="130" t="n">
        <v>1695329.95</v>
      </c>
      <c r="S119" s="130" t="n">
        <v>1639659.95</v>
      </c>
    </row>
    <row r="120" s="11" customFormat="true" ht="15.75" hidden="true" customHeight="false" outlineLevel="0" collapsed="false">
      <c r="A120" s="43"/>
      <c r="B120" s="91"/>
      <c r="C120" s="92"/>
      <c r="D120" s="92"/>
      <c r="E120" s="93"/>
      <c r="F120" s="91"/>
      <c r="G120" s="41"/>
      <c r="H120" s="42"/>
      <c r="I120" s="73"/>
      <c r="J120" s="84"/>
      <c r="K120" s="73"/>
      <c r="L120" s="84"/>
      <c r="M120" s="73"/>
      <c r="N120" s="84"/>
      <c r="O120" s="73"/>
      <c r="P120" s="84"/>
      <c r="Q120" s="73"/>
      <c r="R120" s="84"/>
      <c r="S120" s="84"/>
    </row>
    <row r="121" s="11" customFormat="true" ht="64.5" hidden="false" customHeight="true" outlineLevel="0" collapsed="false">
      <c r="A121" s="43" t="s">
        <v>180</v>
      </c>
      <c r="B121" s="91" t="n">
        <v>925</v>
      </c>
      <c r="C121" s="92" t="n">
        <v>4</v>
      </c>
      <c r="D121" s="92" t="n">
        <v>9</v>
      </c>
      <c r="E121" s="93" t="n">
        <v>7954029</v>
      </c>
      <c r="F121" s="91"/>
      <c r="G121" s="41"/>
      <c r="H121" s="42"/>
      <c r="I121" s="73"/>
      <c r="J121" s="84"/>
      <c r="K121" s="73"/>
      <c r="L121" s="84"/>
      <c r="M121" s="73"/>
      <c r="N121" s="84"/>
      <c r="O121" s="73"/>
      <c r="P121" s="84" t="n">
        <f aca="false">P122</f>
        <v>40000</v>
      </c>
      <c r="Q121" s="73"/>
      <c r="R121" s="84" t="n">
        <f aca="false">R122</f>
        <v>40000</v>
      </c>
      <c r="S121" s="84" t="n">
        <f aca="false">S122</f>
        <v>40000</v>
      </c>
      <c r="T121" s="131"/>
    </row>
    <row r="122" s="11" customFormat="true" ht="34.5" hidden="false" customHeight="true" outlineLevel="0" collapsed="false">
      <c r="A122" s="120" t="s">
        <v>168</v>
      </c>
      <c r="B122" s="96" t="n">
        <v>925</v>
      </c>
      <c r="C122" s="97" t="n">
        <v>4</v>
      </c>
      <c r="D122" s="97" t="n">
        <v>9</v>
      </c>
      <c r="E122" s="98" t="n">
        <v>7954029</v>
      </c>
      <c r="F122" s="96" t="n">
        <v>243</v>
      </c>
      <c r="G122" s="88"/>
      <c r="H122" s="89"/>
      <c r="I122" s="82"/>
      <c r="J122" s="90"/>
      <c r="K122" s="82"/>
      <c r="L122" s="90"/>
      <c r="M122" s="82"/>
      <c r="N122" s="90"/>
      <c r="O122" s="82"/>
      <c r="P122" s="90" t="n">
        <v>40000</v>
      </c>
      <c r="Q122" s="82"/>
      <c r="R122" s="90" t="n">
        <v>40000</v>
      </c>
      <c r="S122" s="90" t="n">
        <v>40000</v>
      </c>
    </row>
    <row r="123" s="16" customFormat="true" ht="21" hidden="false" customHeight="true" outlineLevel="0" collapsed="false">
      <c r="A123" s="43" t="s">
        <v>77</v>
      </c>
      <c r="B123" s="33" t="n">
        <v>925</v>
      </c>
      <c r="C123" s="40" t="n">
        <v>4</v>
      </c>
      <c r="D123" s="40" t="n">
        <v>12</v>
      </c>
      <c r="E123" s="28"/>
      <c r="F123" s="41"/>
      <c r="G123" s="41"/>
      <c r="H123" s="42" t="n">
        <f aca="false">H124</f>
        <v>779400</v>
      </c>
      <c r="I123" s="73" t="n">
        <f aca="false">J123-H123</f>
        <v>0</v>
      </c>
      <c r="J123" s="84" t="n">
        <f aca="false">J124</f>
        <v>779400</v>
      </c>
      <c r="K123" s="73" t="n">
        <f aca="false">L123-J123</f>
        <v>0</v>
      </c>
      <c r="L123" s="84" t="n">
        <f aca="false">L124</f>
        <v>779400</v>
      </c>
      <c r="M123" s="73" t="n">
        <f aca="false">N123-L123</f>
        <v>0</v>
      </c>
      <c r="N123" s="84" t="n">
        <f aca="false">N124</f>
        <v>779400</v>
      </c>
      <c r="O123" s="73" t="n">
        <f aca="false">P123-N123</f>
        <v>0</v>
      </c>
      <c r="P123" s="107" t="n">
        <f aca="false">P124</f>
        <v>779400</v>
      </c>
      <c r="Q123" s="73" t="n">
        <f aca="false">R123-P123</f>
        <v>0</v>
      </c>
      <c r="R123" s="107" t="n">
        <f aca="false">R124</f>
        <v>779400</v>
      </c>
      <c r="S123" s="107" t="n">
        <f aca="false">S124</f>
        <v>779400</v>
      </c>
    </row>
    <row r="124" s="16" customFormat="true" ht="21" hidden="false" customHeight="true" outlineLevel="0" collapsed="false">
      <c r="A124" s="50" t="s">
        <v>128</v>
      </c>
      <c r="B124" s="41" t="n">
        <v>925</v>
      </c>
      <c r="C124" s="40" t="n">
        <v>4</v>
      </c>
      <c r="D124" s="40" t="n">
        <v>12</v>
      </c>
      <c r="E124" s="28" t="n">
        <v>5210000</v>
      </c>
      <c r="F124" s="41"/>
      <c r="G124" s="41"/>
      <c r="H124" s="42" t="n">
        <f aca="false">H125</f>
        <v>779400</v>
      </c>
      <c r="I124" s="73" t="n">
        <f aca="false">J124-H124</f>
        <v>0</v>
      </c>
      <c r="J124" s="84" t="n">
        <f aca="false">J125</f>
        <v>779400</v>
      </c>
      <c r="K124" s="73" t="n">
        <f aca="false">L124-J124</f>
        <v>0</v>
      </c>
      <c r="L124" s="84" t="n">
        <f aca="false">L125</f>
        <v>779400</v>
      </c>
      <c r="M124" s="73" t="n">
        <f aca="false">N124-L124</f>
        <v>0</v>
      </c>
      <c r="N124" s="84" t="n">
        <f aca="false">N125</f>
        <v>779400</v>
      </c>
      <c r="O124" s="73" t="n">
        <f aca="false">P124-N124</f>
        <v>0</v>
      </c>
      <c r="P124" s="84" t="n">
        <f aca="false">P125</f>
        <v>779400</v>
      </c>
      <c r="Q124" s="73" t="n">
        <f aca="false">R124-P124</f>
        <v>0</v>
      </c>
      <c r="R124" s="84" t="n">
        <f aca="false">R125</f>
        <v>779400</v>
      </c>
      <c r="S124" s="84" t="n">
        <f aca="false">S125</f>
        <v>779400</v>
      </c>
    </row>
    <row r="125" s="16" customFormat="true" ht="80.25" hidden="false" customHeight="true" outlineLevel="0" collapsed="false">
      <c r="A125" s="117" t="s">
        <v>154</v>
      </c>
      <c r="B125" s="41" t="n">
        <v>925</v>
      </c>
      <c r="C125" s="40" t="n">
        <v>4</v>
      </c>
      <c r="D125" s="40" t="n">
        <v>12</v>
      </c>
      <c r="E125" s="28" t="n">
        <v>5210600</v>
      </c>
      <c r="F125" s="41"/>
      <c r="G125" s="41"/>
      <c r="H125" s="42" t="n">
        <f aca="false">H126</f>
        <v>779400</v>
      </c>
      <c r="I125" s="73" t="n">
        <f aca="false">J125-H125</f>
        <v>0</v>
      </c>
      <c r="J125" s="84" t="n">
        <f aca="false">J126</f>
        <v>779400</v>
      </c>
      <c r="K125" s="73" t="n">
        <f aca="false">L125-J125</f>
        <v>0</v>
      </c>
      <c r="L125" s="84" t="n">
        <f aca="false">L126</f>
        <v>779400</v>
      </c>
      <c r="M125" s="73" t="n">
        <f aca="false">N125-L125</f>
        <v>0</v>
      </c>
      <c r="N125" s="84" t="n">
        <f aca="false">N126</f>
        <v>779400</v>
      </c>
      <c r="O125" s="73" t="n">
        <f aca="false">P125-N125</f>
        <v>0</v>
      </c>
      <c r="P125" s="84" t="n">
        <f aca="false">P126</f>
        <v>779400</v>
      </c>
      <c r="Q125" s="73" t="n">
        <f aca="false">R125-P125</f>
        <v>0</v>
      </c>
      <c r="R125" s="84" t="n">
        <f aca="false">R126</f>
        <v>779400</v>
      </c>
      <c r="S125" s="84" t="n">
        <f aca="false">S126</f>
        <v>779400</v>
      </c>
    </row>
    <row r="126" s="16" customFormat="true" ht="21" hidden="false" customHeight="true" outlineLevel="0" collapsed="false">
      <c r="A126" s="95" t="s">
        <v>129</v>
      </c>
      <c r="B126" s="88" t="n">
        <v>925</v>
      </c>
      <c r="C126" s="86" t="n">
        <v>4</v>
      </c>
      <c r="D126" s="86" t="n">
        <v>12</v>
      </c>
      <c r="E126" s="87" t="n">
        <v>5210600</v>
      </c>
      <c r="F126" s="88" t="n">
        <v>540</v>
      </c>
      <c r="G126" s="88"/>
      <c r="H126" s="89" t="n">
        <f aca="false">H128</f>
        <v>779400</v>
      </c>
      <c r="I126" s="82" t="n">
        <f aca="false">J126-H126</f>
        <v>0</v>
      </c>
      <c r="J126" s="90" t="n">
        <f aca="false">J128</f>
        <v>779400</v>
      </c>
      <c r="K126" s="82" t="n">
        <f aca="false">L126-J126</f>
        <v>0</v>
      </c>
      <c r="L126" s="90" t="n">
        <f aca="false">L128</f>
        <v>779400</v>
      </c>
      <c r="M126" s="82" t="n">
        <f aca="false">N126-L126</f>
        <v>0</v>
      </c>
      <c r="N126" s="90" t="n">
        <f aca="false">N128</f>
        <v>779400</v>
      </c>
      <c r="O126" s="82" t="n">
        <f aca="false">P126-N126</f>
        <v>0</v>
      </c>
      <c r="P126" s="90" t="n">
        <f aca="false">P128</f>
        <v>779400</v>
      </c>
      <c r="Q126" s="82" t="n">
        <f aca="false">R126-P126</f>
        <v>0</v>
      </c>
      <c r="R126" s="90" t="n">
        <f aca="false">R128</f>
        <v>779400</v>
      </c>
      <c r="S126" s="90" t="n">
        <f aca="false">S128</f>
        <v>779400</v>
      </c>
    </row>
    <row r="127" s="16" customFormat="true" ht="21" hidden="false" customHeight="true" outlineLevel="0" collapsed="false">
      <c r="A127" s="109" t="s">
        <v>33</v>
      </c>
      <c r="B127" s="103"/>
      <c r="C127" s="113"/>
      <c r="D127" s="113"/>
      <c r="E127" s="114"/>
      <c r="F127" s="103"/>
      <c r="G127" s="41"/>
      <c r="H127" s="42"/>
      <c r="I127" s="73" t="n">
        <f aca="false">J127-H127</f>
        <v>0</v>
      </c>
      <c r="J127" s="84"/>
      <c r="K127" s="73" t="n">
        <f aca="false">L127-J127</f>
        <v>0</v>
      </c>
      <c r="L127" s="84"/>
      <c r="M127" s="73" t="n">
        <f aca="false">N127-L127</f>
        <v>0</v>
      </c>
      <c r="N127" s="84"/>
      <c r="O127" s="73" t="n">
        <f aca="false">P127-N127</f>
        <v>0</v>
      </c>
      <c r="P127" s="84"/>
      <c r="Q127" s="73" t="n">
        <f aca="false">R127-P127</f>
        <v>0</v>
      </c>
      <c r="R127" s="84"/>
      <c r="S127" s="84"/>
    </row>
    <row r="128" s="16" customFormat="true" ht="66.75" hidden="false" customHeight="true" outlineLevel="0" collapsed="false">
      <c r="A128" s="44" t="s">
        <v>181</v>
      </c>
      <c r="B128" s="103" t="n">
        <v>925</v>
      </c>
      <c r="C128" s="113" t="n">
        <v>4</v>
      </c>
      <c r="D128" s="113" t="n">
        <v>12</v>
      </c>
      <c r="E128" s="114" t="n">
        <v>5210600</v>
      </c>
      <c r="F128" s="103" t="n">
        <v>540</v>
      </c>
      <c r="G128" s="41"/>
      <c r="H128" s="104" t="n">
        <v>779400</v>
      </c>
      <c r="I128" s="128" t="n">
        <f aca="false">J128-H128</f>
        <v>0</v>
      </c>
      <c r="J128" s="129" t="n">
        <v>779400</v>
      </c>
      <c r="K128" s="128" t="n">
        <f aca="false">L128-J128</f>
        <v>0</v>
      </c>
      <c r="L128" s="129" t="n">
        <v>779400</v>
      </c>
      <c r="M128" s="128" t="n">
        <f aca="false">N128-L128</f>
        <v>0</v>
      </c>
      <c r="N128" s="129" t="n">
        <v>779400</v>
      </c>
      <c r="O128" s="128" t="n">
        <f aca="false">P128-N128</f>
        <v>0</v>
      </c>
      <c r="P128" s="129" t="n">
        <v>779400</v>
      </c>
      <c r="Q128" s="128" t="n">
        <f aca="false">R128-P128</f>
        <v>0</v>
      </c>
      <c r="R128" s="129" t="n">
        <v>779400</v>
      </c>
      <c r="S128" s="129" t="n">
        <v>779400</v>
      </c>
    </row>
    <row r="129" s="16" customFormat="true" ht="21" hidden="true" customHeight="true" outlineLevel="0" collapsed="false">
      <c r="A129" s="43"/>
      <c r="B129" s="33"/>
      <c r="C129" s="40"/>
      <c r="D129" s="40"/>
      <c r="E129" s="28"/>
      <c r="F129" s="41"/>
      <c r="G129" s="41"/>
      <c r="H129" s="42"/>
      <c r="I129" s="73" t="n">
        <f aca="false">J129-H129</f>
        <v>0</v>
      </c>
      <c r="J129" s="84"/>
      <c r="K129" s="73" t="n">
        <f aca="false">L129-J129</f>
        <v>0</v>
      </c>
      <c r="L129" s="84"/>
      <c r="M129" s="73" t="n">
        <f aca="false">N129-L129</f>
        <v>0</v>
      </c>
      <c r="N129" s="84"/>
      <c r="O129" s="73" t="n">
        <f aca="false">P129-N129</f>
        <v>0</v>
      </c>
      <c r="P129" s="84"/>
      <c r="Q129" s="73" t="n">
        <f aca="false">R129-P129</f>
        <v>0</v>
      </c>
      <c r="R129" s="84"/>
      <c r="S129" s="84"/>
    </row>
    <row r="130" s="16" customFormat="true" ht="21" hidden="true" customHeight="true" outlineLevel="0" collapsed="false">
      <c r="A130" s="43"/>
      <c r="B130" s="33"/>
      <c r="C130" s="40"/>
      <c r="D130" s="40"/>
      <c r="E130" s="28"/>
      <c r="F130" s="41"/>
      <c r="G130" s="41"/>
      <c r="H130" s="42"/>
      <c r="I130" s="73" t="n">
        <f aca="false">J130-H130</f>
        <v>0</v>
      </c>
      <c r="J130" s="84"/>
      <c r="K130" s="73" t="n">
        <f aca="false">L130-J130</f>
        <v>0</v>
      </c>
      <c r="L130" s="84"/>
      <c r="M130" s="73" t="n">
        <f aca="false">N130-L130</f>
        <v>0</v>
      </c>
      <c r="N130" s="84"/>
      <c r="O130" s="73" t="n">
        <f aca="false">P130-N130</f>
        <v>0</v>
      </c>
      <c r="P130" s="84"/>
      <c r="Q130" s="73" t="n">
        <f aca="false">R130-P130</f>
        <v>0</v>
      </c>
      <c r="R130" s="84"/>
      <c r="S130" s="84"/>
    </row>
    <row r="131" s="11" customFormat="true" ht="18.75" hidden="false" customHeight="true" outlineLevel="0" collapsed="false">
      <c r="A131" s="110" t="s">
        <v>81</v>
      </c>
      <c r="B131" s="49" t="n">
        <v>925</v>
      </c>
      <c r="C131" s="25" t="n">
        <v>5</v>
      </c>
      <c r="D131" s="25"/>
      <c r="E131" s="29"/>
      <c r="F131" s="24"/>
      <c r="G131" s="24"/>
      <c r="H131" s="27" t="n">
        <f aca="false">H132+H151+H155</f>
        <v>14592482</v>
      </c>
      <c r="I131" s="73" t="n">
        <f aca="false">J131-H131</f>
        <v>1750160</v>
      </c>
      <c r="J131" s="27" t="n">
        <f aca="false">J132+J151+J155</f>
        <v>16342642</v>
      </c>
      <c r="K131" s="73" t="n">
        <f aca="false">L131-J131</f>
        <v>-4582360</v>
      </c>
      <c r="L131" s="27" t="n">
        <f aca="false">L132+L151+L155</f>
        <v>11760282</v>
      </c>
      <c r="M131" s="73" t="n">
        <f aca="false">N131-L131</f>
        <v>1159320</v>
      </c>
      <c r="N131" s="27" t="n">
        <f aca="false">N132+N151+N155</f>
        <v>12919602</v>
      </c>
      <c r="O131" s="73" t="n">
        <f aca="false">P131-N131</f>
        <v>11136004.68</v>
      </c>
      <c r="P131" s="27" t="n">
        <f aca="false">P132+P151+P155</f>
        <v>24055606.68</v>
      </c>
      <c r="Q131" s="73" t="n">
        <f aca="false">R131-P131</f>
        <v>1057002.25</v>
      </c>
      <c r="R131" s="27" t="n">
        <f aca="false">R132+R151+R155</f>
        <v>25112608.93</v>
      </c>
      <c r="S131" s="27" t="n">
        <f aca="false">S132+S151+S155</f>
        <v>23712100.64</v>
      </c>
    </row>
    <row r="132" s="11" customFormat="true" ht="18.75" hidden="false" customHeight="true" outlineLevel="0" collapsed="false">
      <c r="A132" s="85" t="s">
        <v>82</v>
      </c>
      <c r="B132" s="33" t="n">
        <v>925</v>
      </c>
      <c r="C132" s="40" t="n">
        <v>5</v>
      </c>
      <c r="D132" s="40" t="n">
        <v>1</v>
      </c>
      <c r="E132" s="29"/>
      <c r="F132" s="24"/>
      <c r="G132" s="24"/>
      <c r="H132" s="42" t="n">
        <f aca="false">H136+H144</f>
        <v>6870102</v>
      </c>
      <c r="I132" s="73" t="n">
        <f aca="false">J132-H132</f>
        <v>524450</v>
      </c>
      <c r="J132" s="42" t="n">
        <f aca="false">J136+J144</f>
        <v>7394552</v>
      </c>
      <c r="K132" s="73" t="n">
        <f aca="false">L132-J132</f>
        <v>0</v>
      </c>
      <c r="L132" s="42" t="n">
        <f aca="false">L136+L144</f>
        <v>7394552</v>
      </c>
      <c r="M132" s="73" t="n">
        <f aca="false">N132-L132</f>
        <v>300000</v>
      </c>
      <c r="N132" s="42" t="n">
        <f aca="false">N136+N144</f>
        <v>7694552</v>
      </c>
      <c r="O132" s="73" t="n">
        <f aca="false">P132-N132</f>
        <v>10278912.68</v>
      </c>
      <c r="P132" s="46" t="n">
        <f aca="false">P134+P136+P144</f>
        <v>17973464.68</v>
      </c>
      <c r="Q132" s="73" t="n">
        <f aca="false">R132-P132</f>
        <v>976459.57</v>
      </c>
      <c r="R132" s="46" t="n">
        <f aca="false">R134+R136+R144</f>
        <v>18949924.25</v>
      </c>
      <c r="S132" s="46" t="n">
        <f aca="false">S134+S136+S144</f>
        <v>18579478.67</v>
      </c>
    </row>
    <row r="133" s="11" customFormat="true" ht="18.75" hidden="false" customHeight="true" outlineLevel="0" collapsed="false">
      <c r="A133" s="85" t="s">
        <v>55</v>
      </c>
      <c r="B133" s="33" t="n">
        <v>925</v>
      </c>
      <c r="C133" s="40" t="n">
        <v>5</v>
      </c>
      <c r="D133" s="40" t="n">
        <v>1</v>
      </c>
      <c r="E133" s="28" t="n">
        <v>700500</v>
      </c>
      <c r="F133" s="24"/>
      <c r="G133" s="24"/>
      <c r="H133" s="42"/>
      <c r="I133" s="73"/>
      <c r="J133" s="42"/>
      <c r="K133" s="73"/>
      <c r="L133" s="42"/>
      <c r="M133" s="73"/>
      <c r="N133" s="42"/>
      <c r="O133" s="73"/>
      <c r="P133" s="42" t="n">
        <f aca="false">P134</f>
        <v>7827.1</v>
      </c>
      <c r="Q133" s="73"/>
      <c r="R133" s="42" t="n">
        <f aca="false">R134</f>
        <v>7827.1</v>
      </c>
      <c r="S133" s="42" t="n">
        <f aca="false">S134</f>
        <v>7827.1</v>
      </c>
    </row>
    <row r="134" s="11" customFormat="true" ht="18.75" hidden="false" customHeight="true" outlineLevel="0" collapsed="false">
      <c r="A134" s="132" t="s">
        <v>152</v>
      </c>
      <c r="B134" s="78" t="n">
        <v>925</v>
      </c>
      <c r="C134" s="86" t="n">
        <v>5</v>
      </c>
      <c r="D134" s="86" t="n">
        <v>1</v>
      </c>
      <c r="E134" s="87" t="n">
        <v>700500</v>
      </c>
      <c r="F134" s="88" t="n">
        <v>244</v>
      </c>
      <c r="G134" s="133"/>
      <c r="H134" s="89"/>
      <c r="I134" s="82"/>
      <c r="J134" s="89"/>
      <c r="K134" s="82"/>
      <c r="L134" s="89"/>
      <c r="M134" s="82"/>
      <c r="N134" s="89"/>
      <c r="O134" s="82"/>
      <c r="P134" s="89" t="n">
        <v>7827.1</v>
      </c>
      <c r="Q134" s="82"/>
      <c r="R134" s="89" t="n">
        <v>7827.1</v>
      </c>
      <c r="S134" s="89" t="n">
        <v>7827.1</v>
      </c>
    </row>
    <row r="135" s="11" customFormat="true" ht="18.75" hidden="false" customHeight="true" outlineLevel="0" collapsed="false">
      <c r="A135" s="85" t="s">
        <v>182</v>
      </c>
      <c r="B135" s="33" t="n">
        <v>925</v>
      </c>
      <c r="C135" s="40" t="n">
        <v>5</v>
      </c>
      <c r="D135" s="40" t="n">
        <v>1</v>
      </c>
      <c r="E135" s="28" t="n">
        <v>700500</v>
      </c>
      <c r="F135" s="41" t="n">
        <v>244</v>
      </c>
      <c r="G135" s="24"/>
      <c r="H135" s="42"/>
      <c r="I135" s="73"/>
      <c r="J135" s="42"/>
      <c r="K135" s="73"/>
      <c r="L135" s="42"/>
      <c r="M135" s="73"/>
      <c r="N135" s="42"/>
      <c r="O135" s="73"/>
      <c r="P135" s="42" t="n">
        <v>7827.1</v>
      </c>
      <c r="Q135" s="73"/>
      <c r="R135" s="42" t="n">
        <v>7827.1</v>
      </c>
      <c r="S135" s="42" t="n">
        <v>7827.1</v>
      </c>
    </row>
    <row r="136" s="11" customFormat="true" ht="18.75" hidden="false" customHeight="true" outlineLevel="0" collapsed="false">
      <c r="A136" s="85" t="s">
        <v>183</v>
      </c>
      <c r="B136" s="33" t="n">
        <v>925</v>
      </c>
      <c r="C136" s="40" t="n">
        <v>5</v>
      </c>
      <c r="D136" s="40" t="n">
        <v>1</v>
      </c>
      <c r="E136" s="28" t="n">
        <v>3500000</v>
      </c>
      <c r="F136" s="24"/>
      <c r="G136" s="24"/>
      <c r="H136" s="42" t="n">
        <f aca="false">H137+H139</f>
        <v>1128182</v>
      </c>
      <c r="I136" s="73" t="n">
        <f aca="false">J136-H136</f>
        <v>524450</v>
      </c>
      <c r="J136" s="84" t="n">
        <f aca="false">J137+J139</f>
        <v>1652632</v>
      </c>
      <c r="K136" s="73" t="n">
        <f aca="false">L136-J136</f>
        <v>0</v>
      </c>
      <c r="L136" s="84" t="n">
        <f aca="false">L137+L139</f>
        <v>1652632</v>
      </c>
      <c r="M136" s="73" t="n">
        <f aca="false">N136-L136</f>
        <v>300000</v>
      </c>
      <c r="N136" s="84" t="n">
        <f aca="false">N137+N139</f>
        <v>1952632</v>
      </c>
      <c r="O136" s="73" t="n">
        <f aca="false">P136-N136</f>
        <v>15601.5800000001</v>
      </c>
      <c r="P136" s="84" t="n">
        <f aca="false">P137+P139</f>
        <v>1968233.58</v>
      </c>
      <c r="Q136" s="73" t="n">
        <f aca="false">R136-P136</f>
        <v>858024</v>
      </c>
      <c r="R136" s="84" t="n">
        <f aca="false">R137+R139</f>
        <v>2826257.58</v>
      </c>
      <c r="S136" s="84" t="n">
        <f aca="false">S137+S139</f>
        <v>2455812</v>
      </c>
    </row>
    <row r="137" s="11" customFormat="true" ht="51" hidden="false" customHeight="true" outlineLevel="0" collapsed="false">
      <c r="A137" s="85" t="s">
        <v>184</v>
      </c>
      <c r="B137" s="33" t="n">
        <v>925</v>
      </c>
      <c r="C137" s="40" t="n">
        <v>5</v>
      </c>
      <c r="D137" s="40" t="n">
        <v>1</v>
      </c>
      <c r="E137" s="28" t="n">
        <v>3500100</v>
      </c>
      <c r="F137" s="24"/>
      <c r="G137" s="24"/>
      <c r="H137" s="42" t="n">
        <f aca="false">H138</f>
        <v>987800</v>
      </c>
      <c r="I137" s="73" t="n">
        <f aca="false">J137-H137</f>
        <v>0</v>
      </c>
      <c r="J137" s="84" t="n">
        <f aca="false">J138</f>
        <v>987800</v>
      </c>
      <c r="K137" s="73" t="n">
        <f aca="false">L137-J137</f>
        <v>0</v>
      </c>
      <c r="L137" s="84" t="n">
        <f aca="false">L138</f>
        <v>987800</v>
      </c>
      <c r="M137" s="73" t="n">
        <f aca="false">N137-L137</f>
        <v>0</v>
      </c>
      <c r="N137" s="84" t="n">
        <f aca="false">N138</f>
        <v>987800</v>
      </c>
      <c r="O137" s="73" t="n">
        <f aca="false">P137-N137</f>
        <v>0</v>
      </c>
      <c r="P137" s="84" t="n">
        <f aca="false">P138</f>
        <v>987800</v>
      </c>
      <c r="Q137" s="73" t="n">
        <f aca="false">R137-P137</f>
        <v>733370</v>
      </c>
      <c r="R137" s="84" t="n">
        <f aca="false">R138</f>
        <v>1721170</v>
      </c>
      <c r="S137" s="84" t="n">
        <f aca="false">S138</f>
        <v>1721170</v>
      </c>
    </row>
    <row r="138" s="11" customFormat="true" ht="54" hidden="false" customHeight="true" outlineLevel="0" collapsed="false">
      <c r="A138" s="118" t="s">
        <v>166</v>
      </c>
      <c r="B138" s="78" t="n">
        <v>925</v>
      </c>
      <c r="C138" s="86" t="n">
        <v>5</v>
      </c>
      <c r="D138" s="86" t="n">
        <v>1</v>
      </c>
      <c r="E138" s="87" t="n">
        <v>3500100</v>
      </c>
      <c r="F138" s="88" t="n">
        <v>810</v>
      </c>
      <c r="G138" s="133"/>
      <c r="H138" s="89" t="n">
        <v>987800</v>
      </c>
      <c r="I138" s="82" t="n">
        <f aca="false">J138-H138</f>
        <v>0</v>
      </c>
      <c r="J138" s="90" t="n">
        <v>987800</v>
      </c>
      <c r="K138" s="82" t="n">
        <f aca="false">L138-J138</f>
        <v>0</v>
      </c>
      <c r="L138" s="90" t="n">
        <v>987800</v>
      </c>
      <c r="M138" s="82" t="n">
        <f aca="false">N138-L138</f>
        <v>0</v>
      </c>
      <c r="N138" s="90" t="n">
        <v>987800</v>
      </c>
      <c r="O138" s="82" t="n">
        <f aca="false">P138-N138</f>
        <v>0</v>
      </c>
      <c r="P138" s="90" t="n">
        <v>987800</v>
      </c>
      <c r="Q138" s="82" t="n">
        <f aca="false">R138-P138</f>
        <v>733370</v>
      </c>
      <c r="R138" s="90" t="n">
        <f aca="false">987800+733370</f>
        <v>1721170</v>
      </c>
      <c r="S138" s="90" t="n">
        <f aca="false">987800+733370</f>
        <v>1721170</v>
      </c>
    </row>
    <row r="139" s="11" customFormat="true" ht="48.75" hidden="false" customHeight="true" outlineLevel="0" collapsed="false">
      <c r="A139" s="85" t="s">
        <v>185</v>
      </c>
      <c r="B139" s="33" t="n">
        <v>925</v>
      </c>
      <c r="C139" s="40" t="n">
        <v>5</v>
      </c>
      <c r="D139" s="40" t="n">
        <v>1</v>
      </c>
      <c r="E139" s="28" t="n">
        <v>3500200</v>
      </c>
      <c r="F139" s="24"/>
      <c r="G139" s="24"/>
      <c r="H139" s="42" t="n">
        <f aca="false">H140</f>
        <v>140382</v>
      </c>
      <c r="I139" s="73" t="n">
        <f aca="false">J139-H139</f>
        <v>524450</v>
      </c>
      <c r="J139" s="84" t="n">
        <f aca="false">J140</f>
        <v>664832</v>
      </c>
      <c r="K139" s="73" t="n">
        <f aca="false">L139-J139</f>
        <v>0</v>
      </c>
      <c r="L139" s="84" t="n">
        <f aca="false">L140</f>
        <v>664832</v>
      </c>
      <c r="M139" s="73" t="n">
        <f aca="false">N139-L139</f>
        <v>300000</v>
      </c>
      <c r="N139" s="84" t="n">
        <f aca="false">N140</f>
        <v>964832</v>
      </c>
      <c r="O139" s="73" t="n">
        <f aca="false">P139-N139</f>
        <v>15601.58</v>
      </c>
      <c r="P139" s="84" t="n">
        <f aca="false">P140</f>
        <v>980433.58</v>
      </c>
      <c r="Q139" s="73" t="n">
        <f aca="false">R139-P139</f>
        <v>124654</v>
      </c>
      <c r="R139" s="84" t="n">
        <f aca="false">R140+R141</f>
        <v>1105087.58</v>
      </c>
      <c r="S139" s="84" t="n">
        <f aca="false">S140+S141</f>
        <v>734642</v>
      </c>
    </row>
    <row r="140" s="11" customFormat="true" ht="37.5" hidden="false" customHeight="true" outlineLevel="0" collapsed="false">
      <c r="A140" s="77" t="s">
        <v>152</v>
      </c>
      <c r="B140" s="78" t="n">
        <v>925</v>
      </c>
      <c r="C140" s="86" t="n">
        <v>5</v>
      </c>
      <c r="D140" s="86" t="n">
        <v>1</v>
      </c>
      <c r="E140" s="87" t="n">
        <v>3500200</v>
      </c>
      <c r="F140" s="88" t="n">
        <v>244</v>
      </c>
      <c r="G140" s="133"/>
      <c r="H140" s="89" t="n">
        <v>140382</v>
      </c>
      <c r="I140" s="82" t="n">
        <f aca="false">J140-H140</f>
        <v>524450</v>
      </c>
      <c r="J140" s="90" t="n">
        <f aca="false">140382+524450</f>
        <v>664832</v>
      </c>
      <c r="K140" s="82" t="n">
        <f aca="false">L140-J140</f>
        <v>0</v>
      </c>
      <c r="L140" s="90" t="n">
        <f aca="false">140382+524450</f>
        <v>664832</v>
      </c>
      <c r="M140" s="82" t="n">
        <f aca="false">N140-L140</f>
        <v>300000</v>
      </c>
      <c r="N140" s="90" t="n">
        <f aca="false">140382+524450+300000</f>
        <v>964832</v>
      </c>
      <c r="O140" s="82" t="n">
        <f aca="false">P140-N140</f>
        <v>15601.58</v>
      </c>
      <c r="P140" s="90" t="n">
        <v>980433.58</v>
      </c>
      <c r="Q140" s="82" t="n">
        <f aca="false">R140-P140</f>
        <v>0</v>
      </c>
      <c r="R140" s="90" t="n">
        <v>980433.58</v>
      </c>
      <c r="S140" s="90" t="n">
        <v>734642</v>
      </c>
    </row>
    <row r="141" s="11" customFormat="true" ht="52.5" hidden="false" customHeight="true" outlineLevel="0" collapsed="false">
      <c r="A141" s="118" t="s">
        <v>166</v>
      </c>
      <c r="B141" s="78" t="n">
        <v>925</v>
      </c>
      <c r="C141" s="86" t="n">
        <v>5</v>
      </c>
      <c r="D141" s="86" t="n">
        <v>1</v>
      </c>
      <c r="E141" s="87" t="n">
        <v>3500200</v>
      </c>
      <c r="F141" s="88" t="n">
        <v>810</v>
      </c>
      <c r="G141" s="133"/>
      <c r="H141" s="89"/>
      <c r="I141" s="82"/>
      <c r="J141" s="90"/>
      <c r="K141" s="82"/>
      <c r="L141" s="90"/>
      <c r="M141" s="82"/>
      <c r="N141" s="90"/>
      <c r="O141" s="82"/>
      <c r="P141" s="90"/>
      <c r="Q141" s="82" t="n">
        <f aca="false">R141-P141</f>
        <v>124654</v>
      </c>
      <c r="R141" s="90" t="n">
        <v>124654</v>
      </c>
      <c r="S141" s="90"/>
    </row>
    <row r="142" s="11" customFormat="true" ht="15.75" hidden="false" customHeight="false" outlineLevel="0" collapsed="false">
      <c r="A142" s="50" t="s">
        <v>128</v>
      </c>
      <c r="B142" s="91" t="n">
        <v>925</v>
      </c>
      <c r="C142" s="92" t="n">
        <v>5</v>
      </c>
      <c r="D142" s="92" t="n">
        <v>1</v>
      </c>
      <c r="E142" s="93" t="n">
        <v>5210000</v>
      </c>
      <c r="F142" s="91"/>
      <c r="G142" s="41"/>
      <c r="H142" s="42" t="n">
        <f aca="false">H143</f>
        <v>5741920</v>
      </c>
      <c r="I142" s="73" t="n">
        <f aca="false">J142-H142</f>
        <v>0</v>
      </c>
      <c r="J142" s="84" t="n">
        <f aca="false">J143</f>
        <v>5741920</v>
      </c>
      <c r="K142" s="73" t="n">
        <f aca="false">L142-J142</f>
        <v>0</v>
      </c>
      <c r="L142" s="84" t="n">
        <f aca="false">L143</f>
        <v>5741920</v>
      </c>
      <c r="M142" s="73" t="n">
        <f aca="false">N142-L142</f>
        <v>0</v>
      </c>
      <c r="N142" s="84" t="n">
        <f aca="false">N143</f>
        <v>5741920</v>
      </c>
      <c r="O142" s="73" t="n">
        <f aca="false">P142-N142</f>
        <v>10255484</v>
      </c>
      <c r="P142" s="84" t="n">
        <f aca="false">P143</f>
        <v>15997404</v>
      </c>
      <c r="Q142" s="73" t="n">
        <f aca="false">R142-P142</f>
        <v>118435.57</v>
      </c>
      <c r="R142" s="84" t="n">
        <f aca="false">R143</f>
        <v>16115839.57</v>
      </c>
      <c r="S142" s="84" t="n">
        <f aca="false">S143</f>
        <v>16115839.57</v>
      </c>
    </row>
    <row r="143" s="11" customFormat="true" ht="78.75" hidden="false" customHeight="false" outlineLevel="0" collapsed="false">
      <c r="A143" s="117" t="s">
        <v>154</v>
      </c>
      <c r="B143" s="91" t="n">
        <v>925</v>
      </c>
      <c r="C143" s="92" t="n">
        <v>5</v>
      </c>
      <c r="D143" s="92" t="n">
        <v>1</v>
      </c>
      <c r="E143" s="93" t="n">
        <v>5210600</v>
      </c>
      <c r="F143" s="91"/>
      <c r="G143" s="41"/>
      <c r="H143" s="42" t="n">
        <f aca="false">H144</f>
        <v>5741920</v>
      </c>
      <c r="I143" s="73" t="n">
        <f aca="false">J143-H143</f>
        <v>0</v>
      </c>
      <c r="J143" s="84" t="n">
        <f aca="false">J144</f>
        <v>5741920</v>
      </c>
      <c r="K143" s="73" t="n">
        <f aca="false">L143-J143</f>
        <v>0</v>
      </c>
      <c r="L143" s="84" t="n">
        <f aca="false">L144</f>
        <v>5741920</v>
      </c>
      <c r="M143" s="73" t="n">
        <f aca="false">N143-L143</f>
        <v>0</v>
      </c>
      <c r="N143" s="84" t="n">
        <f aca="false">N144</f>
        <v>5741920</v>
      </c>
      <c r="O143" s="73" t="n">
        <f aca="false">P143-N143</f>
        <v>10255484</v>
      </c>
      <c r="P143" s="84" t="n">
        <f aca="false">P144</f>
        <v>15997404</v>
      </c>
      <c r="Q143" s="73" t="n">
        <f aca="false">R143-P143</f>
        <v>118435.57</v>
      </c>
      <c r="R143" s="84" t="n">
        <f aca="false">R144</f>
        <v>16115839.57</v>
      </c>
      <c r="S143" s="84" t="n">
        <f aca="false">S144</f>
        <v>16115839.57</v>
      </c>
    </row>
    <row r="144" s="11" customFormat="true" ht="15.75" hidden="false" customHeight="false" outlineLevel="0" collapsed="false">
      <c r="A144" s="95" t="s">
        <v>129</v>
      </c>
      <c r="B144" s="96" t="n">
        <v>925</v>
      </c>
      <c r="C144" s="97" t="n">
        <v>5</v>
      </c>
      <c r="D144" s="97" t="n">
        <v>1</v>
      </c>
      <c r="E144" s="98" t="n">
        <v>5210600</v>
      </c>
      <c r="F144" s="96" t="n">
        <v>540</v>
      </c>
      <c r="G144" s="88"/>
      <c r="H144" s="89" t="n">
        <f aca="false">H147+H148+H149+H150</f>
        <v>5741920</v>
      </c>
      <c r="I144" s="82" t="n">
        <f aca="false">J144-H144</f>
        <v>0</v>
      </c>
      <c r="J144" s="90" t="n">
        <f aca="false">J147+J148+J149+J150</f>
        <v>5741920</v>
      </c>
      <c r="K144" s="82" t="n">
        <f aca="false">L144-J144</f>
        <v>0</v>
      </c>
      <c r="L144" s="90" t="n">
        <f aca="false">L147+L148+L149+L150</f>
        <v>5741920</v>
      </c>
      <c r="M144" s="82" t="n">
        <f aca="false">N144-L144</f>
        <v>0</v>
      </c>
      <c r="N144" s="90" t="n">
        <f aca="false">N147+N148+N149+N150</f>
        <v>5741920</v>
      </c>
      <c r="O144" s="82" t="n">
        <f aca="false">P144-N144</f>
        <v>10255484</v>
      </c>
      <c r="P144" s="90" t="n">
        <f aca="false">P146+P147+P148+P149+P150</f>
        <v>15997404</v>
      </c>
      <c r="Q144" s="82" t="n">
        <f aca="false">R144-P144</f>
        <v>118435.57</v>
      </c>
      <c r="R144" s="90" t="n">
        <f aca="false">R146+R147+R148+R149+R150</f>
        <v>16115839.57</v>
      </c>
      <c r="S144" s="90" t="n">
        <f aca="false">S146+S147+S148+S149+S150</f>
        <v>16115839.57</v>
      </c>
    </row>
    <row r="145" s="11" customFormat="true" ht="15.75" hidden="false" customHeight="false" outlineLevel="0" collapsed="false">
      <c r="A145" s="44" t="s">
        <v>33</v>
      </c>
      <c r="B145" s="91"/>
      <c r="C145" s="92"/>
      <c r="D145" s="92"/>
      <c r="E145" s="93"/>
      <c r="F145" s="91"/>
      <c r="G145" s="41"/>
      <c r="H145" s="42"/>
      <c r="I145" s="73" t="n">
        <f aca="false">J145-H145</f>
        <v>0</v>
      </c>
      <c r="J145" s="84"/>
      <c r="K145" s="73" t="n">
        <f aca="false">L145-J145</f>
        <v>0</v>
      </c>
      <c r="L145" s="84"/>
      <c r="M145" s="73" t="n">
        <f aca="false">N145-L145</f>
        <v>0</v>
      </c>
      <c r="N145" s="84"/>
      <c r="O145" s="73" t="n">
        <f aca="false">P145-N145</f>
        <v>0</v>
      </c>
      <c r="P145" s="84"/>
      <c r="Q145" s="73" t="n">
        <f aca="false">R145-P145</f>
        <v>0</v>
      </c>
      <c r="R145" s="84"/>
      <c r="S145" s="84"/>
    </row>
    <row r="146" s="11" customFormat="true" ht="31.5" hidden="false" customHeight="false" outlineLevel="0" collapsed="false">
      <c r="A146" s="44" t="s">
        <v>186</v>
      </c>
      <c r="B146" s="91" t="n">
        <v>925</v>
      </c>
      <c r="C146" s="92" t="n">
        <v>5</v>
      </c>
      <c r="D146" s="92" t="n">
        <v>1</v>
      </c>
      <c r="E146" s="93" t="n">
        <v>5210600</v>
      </c>
      <c r="F146" s="91" t="n">
        <v>540</v>
      </c>
      <c r="G146" s="41"/>
      <c r="H146" s="42"/>
      <c r="I146" s="73"/>
      <c r="J146" s="84"/>
      <c r="K146" s="73"/>
      <c r="L146" s="84"/>
      <c r="M146" s="73"/>
      <c r="N146" s="84"/>
      <c r="O146" s="73"/>
      <c r="P146" s="84" t="n">
        <v>10255484</v>
      </c>
      <c r="Q146" s="73"/>
      <c r="R146" s="84" t="n">
        <v>10255484</v>
      </c>
      <c r="S146" s="84" t="n">
        <v>10255484</v>
      </c>
    </row>
    <row r="147" s="11" customFormat="true" ht="63" hidden="false" customHeight="false" outlineLevel="0" collapsed="false">
      <c r="A147" s="44" t="s">
        <v>132</v>
      </c>
      <c r="B147" s="100" t="n">
        <v>925</v>
      </c>
      <c r="C147" s="101" t="n">
        <v>5</v>
      </c>
      <c r="D147" s="101" t="n">
        <v>1</v>
      </c>
      <c r="E147" s="102" t="n">
        <v>5210600</v>
      </c>
      <c r="F147" s="100" t="n">
        <v>540</v>
      </c>
      <c r="G147" s="103"/>
      <c r="H147" s="104" t="n">
        <v>4000000</v>
      </c>
      <c r="I147" s="128" t="n">
        <f aca="false">J147-H147</f>
        <v>0</v>
      </c>
      <c r="J147" s="129" t="n">
        <v>4000000</v>
      </c>
      <c r="K147" s="128" t="n">
        <f aca="false">L147-J147</f>
        <v>0</v>
      </c>
      <c r="L147" s="129" t="n">
        <v>4000000</v>
      </c>
      <c r="M147" s="128" t="n">
        <f aca="false">N147-L147</f>
        <v>0</v>
      </c>
      <c r="N147" s="129" t="n">
        <v>4000000</v>
      </c>
      <c r="O147" s="128" t="n">
        <f aca="false">P147-N147</f>
        <v>0</v>
      </c>
      <c r="P147" s="130" t="n">
        <v>4000000</v>
      </c>
      <c r="Q147" s="128" t="n">
        <f aca="false">R147-P147</f>
        <v>297346</v>
      </c>
      <c r="R147" s="130" t="n">
        <v>4297346</v>
      </c>
      <c r="S147" s="130" t="n">
        <v>4297346</v>
      </c>
    </row>
    <row r="148" s="11" customFormat="true" ht="47.25" hidden="false" customHeight="false" outlineLevel="0" collapsed="false">
      <c r="A148" s="44" t="s">
        <v>134</v>
      </c>
      <c r="B148" s="100" t="n">
        <v>925</v>
      </c>
      <c r="C148" s="101" t="n">
        <v>5</v>
      </c>
      <c r="D148" s="101" t="n">
        <v>1</v>
      </c>
      <c r="E148" s="102" t="n">
        <v>5210600</v>
      </c>
      <c r="F148" s="100" t="n">
        <v>540</v>
      </c>
      <c r="G148" s="103"/>
      <c r="H148" s="104" t="n">
        <v>1546920</v>
      </c>
      <c r="I148" s="128" t="n">
        <f aca="false">J148-H148</f>
        <v>0</v>
      </c>
      <c r="J148" s="129" t="n">
        <v>1546920</v>
      </c>
      <c r="K148" s="128" t="n">
        <f aca="false">L148-J148</f>
        <v>0</v>
      </c>
      <c r="L148" s="129" t="n">
        <v>1546920</v>
      </c>
      <c r="M148" s="128" t="n">
        <f aca="false">N148-L148</f>
        <v>0</v>
      </c>
      <c r="N148" s="129" t="n">
        <v>1546920</v>
      </c>
      <c r="O148" s="128" t="n">
        <f aca="false">P148-N148</f>
        <v>0</v>
      </c>
      <c r="P148" s="130" t="n">
        <v>1546920</v>
      </c>
      <c r="Q148" s="128" t="n">
        <f aca="false">R148-P148</f>
        <v>-176875.43</v>
      </c>
      <c r="R148" s="130" t="n">
        <v>1370044.57</v>
      </c>
      <c r="S148" s="130" t="n">
        <v>1370044.57</v>
      </c>
    </row>
    <row r="149" s="11" customFormat="true" ht="47.25" hidden="false" customHeight="false" outlineLevel="0" collapsed="false">
      <c r="A149" s="44" t="s">
        <v>187</v>
      </c>
      <c r="B149" s="100" t="n">
        <v>925</v>
      </c>
      <c r="C149" s="101" t="n">
        <v>5</v>
      </c>
      <c r="D149" s="101" t="n">
        <v>1</v>
      </c>
      <c r="E149" s="102" t="n">
        <v>5210600</v>
      </c>
      <c r="F149" s="100" t="n">
        <v>540</v>
      </c>
      <c r="G149" s="103"/>
      <c r="H149" s="104" t="n">
        <v>180000</v>
      </c>
      <c r="I149" s="128" t="n">
        <f aca="false">J149-H149</f>
        <v>0</v>
      </c>
      <c r="J149" s="129" t="n">
        <v>180000</v>
      </c>
      <c r="K149" s="128" t="n">
        <f aca="false">L149-J149</f>
        <v>0</v>
      </c>
      <c r="L149" s="129" t="n">
        <v>180000</v>
      </c>
      <c r="M149" s="128" t="n">
        <f aca="false">N149-L149</f>
        <v>0</v>
      </c>
      <c r="N149" s="129" t="n">
        <v>180000</v>
      </c>
      <c r="O149" s="128" t="n">
        <f aca="false">P149-N149</f>
        <v>0</v>
      </c>
      <c r="P149" s="130" t="n">
        <v>180000</v>
      </c>
      <c r="Q149" s="128" t="n">
        <f aca="false">R149-P149</f>
        <v>0</v>
      </c>
      <c r="R149" s="130" t="n">
        <v>180000</v>
      </c>
      <c r="S149" s="130" t="n">
        <v>180000</v>
      </c>
    </row>
    <row r="150" s="11" customFormat="true" ht="47.25" hidden="false" customHeight="false" outlineLevel="0" collapsed="false">
      <c r="A150" s="44" t="s">
        <v>188</v>
      </c>
      <c r="B150" s="100" t="n">
        <v>925</v>
      </c>
      <c r="C150" s="101" t="n">
        <v>5</v>
      </c>
      <c r="D150" s="101" t="n">
        <v>1</v>
      </c>
      <c r="E150" s="102" t="n">
        <v>5210600</v>
      </c>
      <c r="F150" s="100" t="n">
        <v>540</v>
      </c>
      <c r="G150" s="103"/>
      <c r="H150" s="104" t="n">
        <v>15000</v>
      </c>
      <c r="I150" s="128" t="n">
        <f aca="false">J150-H150</f>
        <v>0</v>
      </c>
      <c r="J150" s="129" t="n">
        <v>15000</v>
      </c>
      <c r="K150" s="128" t="n">
        <f aca="false">L150-J150</f>
        <v>0</v>
      </c>
      <c r="L150" s="129" t="n">
        <v>15000</v>
      </c>
      <c r="M150" s="128" t="n">
        <f aca="false">N150-L150</f>
        <v>0</v>
      </c>
      <c r="N150" s="129" t="n">
        <v>15000</v>
      </c>
      <c r="O150" s="128" t="n">
        <f aca="false">P150-N150</f>
        <v>0</v>
      </c>
      <c r="P150" s="130" t="n">
        <v>15000</v>
      </c>
      <c r="Q150" s="128" t="n">
        <f aca="false">R150-P150</f>
        <v>-2035</v>
      </c>
      <c r="R150" s="130" t="n">
        <v>12965</v>
      </c>
      <c r="S150" s="130" t="n">
        <v>12965</v>
      </c>
    </row>
    <row r="151" s="11" customFormat="true" ht="15.75" hidden="false" customHeight="false" outlineLevel="0" collapsed="false">
      <c r="A151" s="43" t="s">
        <v>83</v>
      </c>
      <c r="B151" s="91" t="n">
        <v>925</v>
      </c>
      <c r="C151" s="92" t="n">
        <v>5</v>
      </c>
      <c r="D151" s="92" t="n">
        <v>2</v>
      </c>
      <c r="E151" s="93"/>
      <c r="F151" s="91"/>
      <c r="G151" s="41"/>
      <c r="H151" s="42" t="n">
        <f aca="false">H152</f>
        <v>150000</v>
      </c>
      <c r="I151" s="73" t="n">
        <f aca="false">J151-H151</f>
        <v>0</v>
      </c>
      <c r="J151" s="84" t="n">
        <f aca="false">J152</f>
        <v>150000</v>
      </c>
      <c r="K151" s="73" t="n">
        <f aca="false">L151-J151</f>
        <v>0</v>
      </c>
      <c r="L151" s="84" t="n">
        <f aca="false">L152</f>
        <v>150000</v>
      </c>
      <c r="M151" s="73" t="n">
        <f aca="false">N151-L151</f>
        <v>0</v>
      </c>
      <c r="N151" s="84" t="n">
        <f aca="false">N152</f>
        <v>150000</v>
      </c>
      <c r="O151" s="73" t="n">
        <f aca="false">P151-N151</f>
        <v>0</v>
      </c>
      <c r="P151" s="84" t="n">
        <f aca="false">P152</f>
        <v>150000</v>
      </c>
      <c r="Q151" s="73" t="n">
        <f aca="false">R151-P151</f>
        <v>0</v>
      </c>
      <c r="R151" s="84" t="n">
        <f aca="false">R152</f>
        <v>150000</v>
      </c>
      <c r="S151" s="84" t="n">
        <f aca="false">S152</f>
        <v>91500</v>
      </c>
    </row>
    <row r="152" s="11" customFormat="true" ht="15.75" hidden="false" customHeight="false" outlineLevel="0" collapsed="false">
      <c r="A152" s="43" t="s">
        <v>189</v>
      </c>
      <c r="B152" s="91" t="n">
        <v>925</v>
      </c>
      <c r="C152" s="92" t="n">
        <v>5</v>
      </c>
      <c r="D152" s="92" t="n">
        <v>2</v>
      </c>
      <c r="E152" s="93" t="n">
        <v>3510000</v>
      </c>
      <c r="F152" s="91"/>
      <c r="G152" s="41"/>
      <c r="H152" s="42" t="n">
        <f aca="false">H153</f>
        <v>150000</v>
      </c>
      <c r="I152" s="73" t="n">
        <f aca="false">J152-H152</f>
        <v>0</v>
      </c>
      <c r="J152" s="84" t="n">
        <f aca="false">J153</f>
        <v>150000</v>
      </c>
      <c r="K152" s="73" t="n">
        <f aca="false">L152-J152</f>
        <v>0</v>
      </c>
      <c r="L152" s="84" t="n">
        <f aca="false">L153</f>
        <v>150000</v>
      </c>
      <c r="M152" s="73" t="n">
        <f aca="false">N152-L152</f>
        <v>0</v>
      </c>
      <c r="N152" s="84" t="n">
        <f aca="false">N153</f>
        <v>150000</v>
      </c>
      <c r="O152" s="73" t="n">
        <f aca="false">P152-N152</f>
        <v>0</v>
      </c>
      <c r="P152" s="84" t="n">
        <f aca="false">P153</f>
        <v>150000</v>
      </c>
      <c r="Q152" s="73" t="n">
        <f aca="false">R152-P152</f>
        <v>0</v>
      </c>
      <c r="R152" s="84" t="n">
        <f aca="false">R153</f>
        <v>150000</v>
      </c>
      <c r="S152" s="84" t="n">
        <f aca="false">S153</f>
        <v>91500</v>
      </c>
    </row>
    <row r="153" s="11" customFormat="true" ht="15.75" hidden="false" customHeight="false" outlineLevel="0" collapsed="false">
      <c r="A153" s="43" t="s">
        <v>190</v>
      </c>
      <c r="B153" s="91" t="n">
        <v>925</v>
      </c>
      <c r="C153" s="92" t="n">
        <v>5</v>
      </c>
      <c r="D153" s="92" t="n">
        <v>2</v>
      </c>
      <c r="E153" s="93" t="n">
        <v>3510500</v>
      </c>
      <c r="F153" s="91"/>
      <c r="G153" s="41"/>
      <c r="H153" s="42" t="n">
        <f aca="false">H154</f>
        <v>150000</v>
      </c>
      <c r="I153" s="73" t="n">
        <f aca="false">J153-H153</f>
        <v>0</v>
      </c>
      <c r="J153" s="84" t="n">
        <f aca="false">J154</f>
        <v>150000</v>
      </c>
      <c r="K153" s="73" t="n">
        <f aca="false">L153-J153</f>
        <v>0</v>
      </c>
      <c r="L153" s="84" t="n">
        <f aca="false">L154</f>
        <v>150000</v>
      </c>
      <c r="M153" s="73" t="n">
        <f aca="false">N153-L153</f>
        <v>0</v>
      </c>
      <c r="N153" s="84" t="n">
        <f aca="false">N154</f>
        <v>150000</v>
      </c>
      <c r="O153" s="73" t="n">
        <f aca="false">P153-N153</f>
        <v>0</v>
      </c>
      <c r="P153" s="84" t="n">
        <f aca="false">P154</f>
        <v>150000</v>
      </c>
      <c r="Q153" s="73" t="n">
        <f aca="false">R153-P153</f>
        <v>0</v>
      </c>
      <c r="R153" s="84" t="n">
        <f aca="false">R154</f>
        <v>150000</v>
      </c>
      <c r="S153" s="84" t="n">
        <f aca="false">S154</f>
        <v>91500</v>
      </c>
    </row>
    <row r="154" s="11" customFormat="true" ht="31.5" hidden="false" customHeight="false" outlineLevel="0" collapsed="false">
      <c r="A154" s="77" t="s">
        <v>152</v>
      </c>
      <c r="B154" s="96" t="n">
        <v>925</v>
      </c>
      <c r="C154" s="97" t="n">
        <v>5</v>
      </c>
      <c r="D154" s="97" t="n">
        <v>2</v>
      </c>
      <c r="E154" s="98" t="n">
        <v>3510500</v>
      </c>
      <c r="F154" s="96" t="n">
        <v>244</v>
      </c>
      <c r="G154" s="88"/>
      <c r="H154" s="89" t="n">
        <v>150000</v>
      </c>
      <c r="I154" s="82" t="n">
        <f aca="false">J154-H154</f>
        <v>0</v>
      </c>
      <c r="J154" s="90" t="n">
        <v>150000</v>
      </c>
      <c r="K154" s="82" t="n">
        <f aca="false">L154-J154</f>
        <v>0</v>
      </c>
      <c r="L154" s="90" t="n">
        <v>150000</v>
      </c>
      <c r="M154" s="82" t="n">
        <f aca="false">N154-L154</f>
        <v>0</v>
      </c>
      <c r="N154" s="90" t="n">
        <v>150000</v>
      </c>
      <c r="O154" s="82" t="n">
        <f aca="false">P154-N154</f>
        <v>0</v>
      </c>
      <c r="P154" s="90" t="n">
        <v>150000</v>
      </c>
      <c r="Q154" s="82" t="n">
        <f aca="false">R154-P154</f>
        <v>0</v>
      </c>
      <c r="R154" s="90" t="n">
        <v>150000</v>
      </c>
      <c r="S154" s="90" t="n">
        <v>91500</v>
      </c>
    </row>
    <row r="155" s="11" customFormat="true" ht="17.25" hidden="false" customHeight="true" outlineLevel="0" collapsed="false">
      <c r="A155" s="39" t="s">
        <v>84</v>
      </c>
      <c r="B155" s="33" t="n">
        <v>925</v>
      </c>
      <c r="C155" s="40" t="n">
        <v>5</v>
      </c>
      <c r="D155" s="40" t="n">
        <v>3</v>
      </c>
      <c r="E155" s="28"/>
      <c r="F155" s="41"/>
      <c r="G155" s="41"/>
      <c r="H155" s="42" t="n">
        <f aca="false">H156+H162+H183</f>
        <v>7572380</v>
      </c>
      <c r="I155" s="73" t="n">
        <f aca="false">J155-H155</f>
        <v>1225710</v>
      </c>
      <c r="J155" s="42" t="n">
        <f aca="false">J156+J162+J183</f>
        <v>8798090</v>
      </c>
      <c r="K155" s="73" t="n">
        <f aca="false">L155-J155</f>
        <v>-4582360</v>
      </c>
      <c r="L155" s="42" t="n">
        <f aca="false">L156+L162+L183</f>
        <v>4215730</v>
      </c>
      <c r="M155" s="73" t="n">
        <f aca="false">N155-L155</f>
        <v>859320</v>
      </c>
      <c r="N155" s="42" t="n">
        <f aca="false">N156+N162+N183</f>
        <v>5075050</v>
      </c>
      <c r="O155" s="73" t="n">
        <f aca="false">P155-N155</f>
        <v>857092</v>
      </c>
      <c r="P155" s="42" t="n">
        <f aca="false">P156+P162+P183</f>
        <v>5932142</v>
      </c>
      <c r="Q155" s="73" t="n">
        <f aca="false">R155-P155</f>
        <v>80542.6799999997</v>
      </c>
      <c r="R155" s="42" t="n">
        <f aca="false">R156+R162+R183</f>
        <v>6012684.68</v>
      </c>
      <c r="S155" s="42" t="n">
        <f aca="false">S156+S162+S183</f>
        <v>5041121.97</v>
      </c>
    </row>
    <row r="156" s="11" customFormat="true" ht="15.75" hidden="true" customHeight="false" outlineLevel="0" collapsed="false">
      <c r="A156" s="50" t="s">
        <v>128</v>
      </c>
      <c r="B156" s="91" t="n">
        <v>925</v>
      </c>
      <c r="C156" s="92" t="n">
        <v>5</v>
      </c>
      <c r="D156" s="92" t="n">
        <v>3</v>
      </c>
      <c r="E156" s="93" t="n">
        <v>5210000</v>
      </c>
      <c r="F156" s="91"/>
      <c r="G156" s="41"/>
      <c r="H156" s="42" t="n">
        <f aca="false">H157</f>
        <v>0</v>
      </c>
      <c r="I156" s="73" t="n">
        <f aca="false">J156-H156</f>
        <v>0</v>
      </c>
      <c r="J156" s="84"/>
      <c r="K156" s="73" t="n">
        <f aca="false">L156-J156</f>
        <v>0</v>
      </c>
      <c r="L156" s="84" t="n">
        <f aca="false">L157</f>
        <v>0</v>
      </c>
      <c r="M156" s="73" t="n">
        <f aca="false">N156-L156</f>
        <v>0</v>
      </c>
      <c r="N156" s="84" t="n">
        <f aca="false">N157</f>
        <v>0</v>
      </c>
      <c r="O156" s="73" t="n">
        <f aca="false">P156-N156</f>
        <v>0</v>
      </c>
      <c r="P156" s="84" t="n">
        <f aca="false">P157</f>
        <v>0</v>
      </c>
      <c r="Q156" s="73" t="n">
        <f aca="false">R156-P156</f>
        <v>0</v>
      </c>
      <c r="R156" s="84" t="n">
        <f aca="false">R157</f>
        <v>0</v>
      </c>
      <c r="S156" s="84" t="n">
        <f aca="false">S157</f>
        <v>0</v>
      </c>
    </row>
    <row r="157" s="11" customFormat="true" ht="78.75" hidden="true" customHeight="false" outlineLevel="0" collapsed="false">
      <c r="A157" s="117" t="s">
        <v>154</v>
      </c>
      <c r="B157" s="91" t="n">
        <v>925</v>
      </c>
      <c r="C157" s="92" t="n">
        <v>5</v>
      </c>
      <c r="D157" s="92" t="n">
        <v>3</v>
      </c>
      <c r="E157" s="93" t="n">
        <v>5210600</v>
      </c>
      <c r="F157" s="91"/>
      <c r="G157" s="41"/>
      <c r="H157" s="42" t="n">
        <f aca="false">H158</f>
        <v>0</v>
      </c>
      <c r="I157" s="73" t="n">
        <f aca="false">J157-H157</f>
        <v>0</v>
      </c>
      <c r="J157" s="84"/>
      <c r="K157" s="73" t="n">
        <f aca="false">L157-J157</f>
        <v>0</v>
      </c>
      <c r="L157" s="84" t="n">
        <f aca="false">L158</f>
        <v>0</v>
      </c>
      <c r="M157" s="73" t="n">
        <f aca="false">N157-L157</f>
        <v>0</v>
      </c>
      <c r="N157" s="84" t="n">
        <f aca="false">N158</f>
        <v>0</v>
      </c>
      <c r="O157" s="73" t="n">
        <f aca="false">P157-N157</f>
        <v>0</v>
      </c>
      <c r="P157" s="84" t="n">
        <f aca="false">P158</f>
        <v>0</v>
      </c>
      <c r="Q157" s="73" t="n">
        <f aca="false">R157-P157</f>
        <v>0</v>
      </c>
      <c r="R157" s="84" t="n">
        <f aca="false">R158</f>
        <v>0</v>
      </c>
      <c r="S157" s="84" t="n">
        <f aca="false">S158</f>
        <v>0</v>
      </c>
    </row>
    <row r="158" s="11" customFormat="true" ht="15.75" hidden="true" customHeight="false" outlineLevel="0" collapsed="false">
      <c r="A158" s="134" t="s">
        <v>129</v>
      </c>
      <c r="B158" s="96" t="n">
        <v>925</v>
      </c>
      <c r="C158" s="97" t="n">
        <v>5</v>
      </c>
      <c r="D158" s="97" t="n">
        <v>3</v>
      </c>
      <c r="E158" s="98" t="n">
        <v>5210600</v>
      </c>
      <c r="F158" s="96" t="n">
        <v>540</v>
      </c>
      <c r="G158" s="88"/>
      <c r="H158" s="89"/>
      <c r="I158" s="82" t="n">
        <f aca="false">J158-H158</f>
        <v>0</v>
      </c>
      <c r="J158" s="90"/>
      <c r="K158" s="82" t="n">
        <f aca="false">L158-J158</f>
        <v>0</v>
      </c>
      <c r="L158" s="90" t="n">
        <f aca="false">L160+L161</f>
        <v>0</v>
      </c>
      <c r="M158" s="82" t="n">
        <f aca="false">N158-L158</f>
        <v>0</v>
      </c>
      <c r="N158" s="90" t="n">
        <f aca="false">N160+N161</f>
        <v>0</v>
      </c>
      <c r="O158" s="82" t="n">
        <f aca="false">P158-N158</f>
        <v>0</v>
      </c>
      <c r="P158" s="90" t="n">
        <f aca="false">P160+P161</f>
        <v>0</v>
      </c>
      <c r="Q158" s="82" t="n">
        <f aca="false">R158-P158</f>
        <v>0</v>
      </c>
      <c r="R158" s="90" t="n">
        <f aca="false">R160+R161</f>
        <v>0</v>
      </c>
      <c r="S158" s="90" t="n">
        <f aca="false">S160+S161</f>
        <v>0</v>
      </c>
    </row>
    <row r="159" s="11" customFormat="true" ht="15.75" hidden="true" customHeight="false" outlineLevel="0" collapsed="false">
      <c r="A159" s="44" t="s">
        <v>33</v>
      </c>
      <c r="B159" s="91"/>
      <c r="C159" s="92"/>
      <c r="D159" s="92"/>
      <c r="E159" s="93"/>
      <c r="F159" s="91"/>
      <c r="G159" s="41"/>
      <c r="H159" s="42"/>
      <c r="I159" s="73" t="n">
        <f aca="false">J159-H159</f>
        <v>0</v>
      </c>
      <c r="J159" s="84"/>
      <c r="K159" s="73"/>
      <c r="L159" s="84"/>
      <c r="M159" s="73"/>
      <c r="N159" s="84"/>
      <c r="O159" s="73"/>
      <c r="P159" s="84"/>
      <c r="Q159" s="73"/>
      <c r="R159" s="84"/>
      <c r="S159" s="84"/>
    </row>
    <row r="160" s="11" customFormat="true" ht="31.5" hidden="true" customHeight="false" outlineLevel="0" collapsed="false">
      <c r="A160" s="44" t="s">
        <v>191</v>
      </c>
      <c r="B160" s="91" t="n">
        <v>925</v>
      </c>
      <c r="C160" s="92" t="n">
        <v>5</v>
      </c>
      <c r="D160" s="92" t="n">
        <v>3</v>
      </c>
      <c r="E160" s="93" t="n">
        <v>5210600</v>
      </c>
      <c r="F160" s="91" t="n">
        <v>540</v>
      </c>
      <c r="G160" s="41"/>
      <c r="H160" s="42"/>
      <c r="I160" s="73" t="n">
        <f aca="false">J160-H160</f>
        <v>0</v>
      </c>
      <c r="J160" s="84"/>
      <c r="K160" s="73" t="n">
        <f aca="false">L160-J160</f>
        <v>0</v>
      </c>
      <c r="L160" s="84"/>
      <c r="M160" s="73" t="n">
        <f aca="false">N160-L160</f>
        <v>0</v>
      </c>
      <c r="N160" s="84"/>
      <c r="O160" s="73" t="n">
        <f aca="false">P160-N160</f>
        <v>0</v>
      </c>
      <c r="P160" s="84"/>
      <c r="Q160" s="73" t="n">
        <f aca="false">R160-P160</f>
        <v>0</v>
      </c>
      <c r="R160" s="84"/>
      <c r="S160" s="84"/>
    </row>
    <row r="161" s="11" customFormat="true" ht="31.5" hidden="true" customHeight="false" outlineLevel="0" collapsed="false">
      <c r="A161" s="44" t="s">
        <v>192</v>
      </c>
      <c r="B161" s="91" t="n">
        <v>925</v>
      </c>
      <c r="C161" s="92" t="n">
        <v>5</v>
      </c>
      <c r="D161" s="92" t="n">
        <v>3</v>
      </c>
      <c r="E161" s="93" t="n">
        <v>5210600</v>
      </c>
      <c r="F161" s="91" t="n">
        <v>540</v>
      </c>
      <c r="G161" s="41"/>
      <c r="H161" s="42"/>
      <c r="I161" s="73"/>
      <c r="J161" s="84"/>
      <c r="K161" s="73" t="n">
        <f aca="false">L161-J161</f>
        <v>0</v>
      </c>
      <c r="L161" s="84"/>
      <c r="M161" s="73" t="n">
        <f aca="false">N161-L161</f>
        <v>0</v>
      </c>
      <c r="N161" s="84"/>
      <c r="O161" s="73" t="n">
        <f aca="false">P161-N161</f>
        <v>0</v>
      </c>
      <c r="P161" s="84"/>
      <c r="Q161" s="73" t="n">
        <f aca="false">R161-P161</f>
        <v>0</v>
      </c>
      <c r="R161" s="84"/>
      <c r="S161" s="84"/>
    </row>
    <row r="162" s="11" customFormat="true" ht="17.25" hidden="false" customHeight="true" outlineLevel="0" collapsed="false">
      <c r="A162" s="39" t="s">
        <v>84</v>
      </c>
      <c r="B162" s="33" t="n">
        <v>925</v>
      </c>
      <c r="C162" s="40" t="n">
        <v>5</v>
      </c>
      <c r="D162" s="40" t="n">
        <v>3</v>
      </c>
      <c r="E162" s="28" t="n">
        <v>6000000</v>
      </c>
      <c r="F162" s="41"/>
      <c r="G162" s="41"/>
      <c r="H162" s="42" t="n">
        <f aca="false">H163+H166+H175+H178</f>
        <v>7472380</v>
      </c>
      <c r="I162" s="73" t="n">
        <f aca="false">J162-H162</f>
        <v>1225710</v>
      </c>
      <c r="J162" s="42" t="n">
        <f aca="false">J163+J166+J175+J178</f>
        <v>8698090</v>
      </c>
      <c r="K162" s="73" t="n">
        <f aca="false">L162-J162</f>
        <v>-4582360</v>
      </c>
      <c r="L162" s="42" t="n">
        <f aca="false">L163+L166+L175+L178</f>
        <v>4115730</v>
      </c>
      <c r="M162" s="73" t="n">
        <f aca="false">N162-L162</f>
        <v>859320</v>
      </c>
      <c r="N162" s="42" t="n">
        <f aca="false">N163+N166+N175+N178</f>
        <v>4975050</v>
      </c>
      <c r="O162" s="73" t="n">
        <f aca="false">P162-N162</f>
        <v>857092</v>
      </c>
      <c r="P162" s="42" t="n">
        <f aca="false">P163+P166+P175+P178</f>
        <v>5832142</v>
      </c>
      <c r="Q162" s="73" t="n">
        <f aca="false">R162-P162</f>
        <v>80542.6799999997</v>
      </c>
      <c r="R162" s="42" t="n">
        <f aca="false">R163+R166+R175+R178</f>
        <v>5912684.68</v>
      </c>
      <c r="S162" s="42" t="n">
        <f aca="false">S163+S166+S175+S178</f>
        <v>4941122.58</v>
      </c>
    </row>
    <row r="163" s="11" customFormat="true" ht="17.25" hidden="false" customHeight="true" outlineLevel="0" collapsed="false">
      <c r="A163" s="39" t="s">
        <v>85</v>
      </c>
      <c r="B163" s="33" t="n">
        <v>925</v>
      </c>
      <c r="C163" s="40" t="n">
        <v>5</v>
      </c>
      <c r="D163" s="40" t="n">
        <v>3</v>
      </c>
      <c r="E163" s="28" t="n">
        <v>6000100</v>
      </c>
      <c r="F163" s="41"/>
      <c r="G163" s="41"/>
      <c r="H163" s="42" t="n">
        <f aca="false">H164</f>
        <v>950780</v>
      </c>
      <c r="I163" s="73" t="n">
        <f aca="false">J163-H163</f>
        <v>85452</v>
      </c>
      <c r="J163" s="84" t="n">
        <f aca="false">J164</f>
        <v>1036232</v>
      </c>
      <c r="K163" s="73" t="n">
        <f aca="false">L163-J163</f>
        <v>92898</v>
      </c>
      <c r="L163" s="84" t="n">
        <f aca="false">L164</f>
        <v>1129130</v>
      </c>
      <c r="M163" s="73" t="n">
        <f aca="false">N163-L163</f>
        <v>300000</v>
      </c>
      <c r="N163" s="84" t="n">
        <f aca="false">N164</f>
        <v>1429130</v>
      </c>
      <c r="O163" s="73" t="n">
        <f aca="false">P163-N163</f>
        <v>73130</v>
      </c>
      <c r="P163" s="84" t="n">
        <f aca="false">P164</f>
        <v>1502260</v>
      </c>
      <c r="Q163" s="73" t="n">
        <f aca="false">R163-P163</f>
        <v>542.679999999935</v>
      </c>
      <c r="R163" s="84" t="n">
        <f aca="false">R164</f>
        <v>1502802.68</v>
      </c>
      <c r="S163" s="84" t="n">
        <f aca="false">S164</f>
        <v>1485167.59</v>
      </c>
    </row>
    <row r="164" s="11" customFormat="true" ht="37.5" hidden="false" customHeight="true" outlineLevel="0" collapsed="false">
      <c r="A164" s="77" t="s">
        <v>152</v>
      </c>
      <c r="B164" s="78" t="n">
        <v>925</v>
      </c>
      <c r="C164" s="86" t="n">
        <v>5</v>
      </c>
      <c r="D164" s="86" t="n">
        <v>3</v>
      </c>
      <c r="E164" s="87" t="n">
        <v>6000100</v>
      </c>
      <c r="F164" s="88" t="n">
        <v>244</v>
      </c>
      <c r="G164" s="88"/>
      <c r="H164" s="89" t="n">
        <v>950780</v>
      </c>
      <c r="I164" s="82" t="n">
        <f aca="false">J164-H164</f>
        <v>85452</v>
      </c>
      <c r="J164" s="90" t="n">
        <f aca="false">950780+85452</f>
        <v>1036232</v>
      </c>
      <c r="K164" s="82" t="n">
        <f aca="false">L164-J164</f>
        <v>92898</v>
      </c>
      <c r="L164" s="90" t="n">
        <f aca="false">1036232+70020+22878</f>
        <v>1129130</v>
      </c>
      <c r="M164" s="82" t="n">
        <f aca="false">N164-L164</f>
        <v>300000</v>
      </c>
      <c r="N164" s="90" t="n">
        <f aca="false">1036232+70020+22878+300000</f>
        <v>1429130</v>
      </c>
      <c r="O164" s="82" t="n">
        <f aca="false">P164-N164</f>
        <v>73130</v>
      </c>
      <c r="P164" s="90" t="n">
        <v>1502260</v>
      </c>
      <c r="Q164" s="82" t="n">
        <f aca="false">R164-P164</f>
        <v>542.679999999935</v>
      </c>
      <c r="R164" s="90" t="n">
        <v>1502802.68</v>
      </c>
      <c r="S164" s="90" t="n">
        <f aca="false">99000+1125680.32+245096.27+15391</f>
        <v>1485167.59</v>
      </c>
    </row>
    <row r="165" s="11" customFormat="true" ht="20.25" hidden="true" customHeight="true" outlineLevel="0" collapsed="false">
      <c r="A165" s="109" t="s">
        <v>71</v>
      </c>
      <c r="B165" s="33" t="n">
        <v>925</v>
      </c>
      <c r="C165" s="40" t="n">
        <v>5</v>
      </c>
      <c r="D165" s="40" t="n">
        <v>3</v>
      </c>
      <c r="E165" s="28" t="n">
        <v>6000100</v>
      </c>
      <c r="F165" s="41" t="n">
        <v>6</v>
      </c>
      <c r="G165" s="41" t="n">
        <v>240</v>
      </c>
      <c r="H165" s="42" t="n">
        <v>484650</v>
      </c>
      <c r="I165" s="73" t="n">
        <f aca="false">J165-H165</f>
        <v>-484650</v>
      </c>
      <c r="J165" s="84"/>
      <c r="K165" s="73" t="n">
        <f aca="false">L165-J165</f>
        <v>0</v>
      </c>
      <c r="L165" s="84"/>
      <c r="M165" s="73" t="n">
        <f aca="false">N165-L165</f>
        <v>0</v>
      </c>
      <c r="N165" s="84"/>
      <c r="O165" s="73" t="n">
        <f aca="false">P165-N165</f>
        <v>0</v>
      </c>
      <c r="P165" s="84"/>
      <c r="Q165" s="73" t="n">
        <f aca="false">R165-P165</f>
        <v>0</v>
      </c>
      <c r="R165" s="84"/>
      <c r="S165" s="84"/>
    </row>
    <row r="166" s="11" customFormat="true" ht="47.25" hidden="false" customHeight="true" outlineLevel="0" collapsed="false">
      <c r="A166" s="85" t="s">
        <v>86</v>
      </c>
      <c r="B166" s="33" t="n">
        <v>925</v>
      </c>
      <c r="C166" s="40" t="n">
        <v>5</v>
      </c>
      <c r="D166" s="40" t="n">
        <v>3</v>
      </c>
      <c r="E166" s="28" t="n">
        <v>6000200</v>
      </c>
      <c r="F166" s="41"/>
      <c r="G166" s="41"/>
      <c r="H166" s="42" t="n">
        <f aca="false">H167+H168</f>
        <v>6103000</v>
      </c>
      <c r="I166" s="73" t="n">
        <f aca="false">J166-H166</f>
        <v>1140258</v>
      </c>
      <c r="J166" s="42" t="n">
        <f aca="false">J167+J168</f>
        <v>7243258</v>
      </c>
      <c r="K166" s="73" t="n">
        <f aca="false">L166-J166</f>
        <v>-4675258</v>
      </c>
      <c r="L166" s="42" t="n">
        <f aca="false">L167+L168</f>
        <v>2568000</v>
      </c>
      <c r="M166" s="73" t="n">
        <f aca="false">N166-L166</f>
        <v>259320</v>
      </c>
      <c r="N166" s="42" t="n">
        <f aca="false">N167+N168</f>
        <v>2827320</v>
      </c>
      <c r="O166" s="73" t="n">
        <f aca="false">P166-N166</f>
        <v>180488</v>
      </c>
      <c r="P166" s="42" t="n">
        <f aca="false">P167+P168</f>
        <v>3007808</v>
      </c>
      <c r="Q166" s="73" t="n">
        <f aca="false">R166-P166</f>
        <v>0</v>
      </c>
      <c r="R166" s="42" t="n">
        <f aca="false">R167+R168</f>
        <v>3007808</v>
      </c>
      <c r="S166" s="42" t="n">
        <f aca="false">S167+S168</f>
        <v>2786734.98</v>
      </c>
    </row>
    <row r="167" s="11" customFormat="true" ht="42" hidden="false" customHeight="true" outlineLevel="0" collapsed="false">
      <c r="A167" s="77" t="s">
        <v>152</v>
      </c>
      <c r="B167" s="78" t="n">
        <v>925</v>
      </c>
      <c r="C167" s="86" t="n">
        <v>5</v>
      </c>
      <c r="D167" s="86" t="n">
        <v>3</v>
      </c>
      <c r="E167" s="87" t="n">
        <v>6000200</v>
      </c>
      <c r="F167" s="88" t="n">
        <v>244</v>
      </c>
      <c r="G167" s="88"/>
      <c r="H167" s="89" t="n">
        <v>2000000</v>
      </c>
      <c r="I167" s="82" t="n">
        <f aca="false">J167-H167</f>
        <v>300000</v>
      </c>
      <c r="J167" s="90" t="n">
        <f aca="false">2000000+100000+200000</f>
        <v>2300000</v>
      </c>
      <c r="K167" s="82" t="n">
        <f aca="false">L167-J167</f>
        <v>268000</v>
      </c>
      <c r="L167" s="90" t="n">
        <f aca="false">2300000+48000+100000+20000+100000</f>
        <v>2568000</v>
      </c>
      <c r="M167" s="82" t="n">
        <f aca="false">N167-L167</f>
        <v>259320</v>
      </c>
      <c r="N167" s="90" t="n">
        <f aca="false">2300000+48000+100000+20000+100000+59320+100000+100000</f>
        <v>2827320</v>
      </c>
      <c r="O167" s="82" t="n">
        <f aca="false">P167-N167</f>
        <v>180488</v>
      </c>
      <c r="P167" s="90" t="n">
        <v>3007808</v>
      </c>
      <c r="Q167" s="82" t="n">
        <f aca="false">R167-P167</f>
        <v>0</v>
      </c>
      <c r="R167" s="90" t="n">
        <v>3007808</v>
      </c>
      <c r="S167" s="90" t="n">
        <f aca="false">2089061.49+298293.49+399380</f>
        <v>2786734.98</v>
      </c>
    </row>
    <row r="168" s="11" customFormat="true" ht="32.25" hidden="true" customHeight="true" outlineLevel="0" collapsed="false">
      <c r="A168" s="85" t="s">
        <v>193</v>
      </c>
      <c r="B168" s="33" t="n">
        <v>925</v>
      </c>
      <c r="C168" s="40" t="n">
        <v>5</v>
      </c>
      <c r="D168" s="40" t="n">
        <v>3</v>
      </c>
      <c r="E168" s="28" t="n">
        <v>6000201</v>
      </c>
      <c r="F168" s="41"/>
      <c r="G168" s="41"/>
      <c r="H168" s="42" t="n">
        <f aca="false">H169</f>
        <v>4103000</v>
      </c>
      <c r="I168" s="73" t="n">
        <f aca="false">J168-H168</f>
        <v>840258</v>
      </c>
      <c r="J168" s="84" t="n">
        <f aca="false">J169</f>
        <v>4943258</v>
      </c>
      <c r="K168" s="73" t="n">
        <f aca="false">L168-J168</f>
        <v>-4943258</v>
      </c>
      <c r="L168" s="84" t="n">
        <f aca="false">L169</f>
        <v>0</v>
      </c>
      <c r="M168" s="73" t="n">
        <f aca="false">N168-L168</f>
        <v>0</v>
      </c>
      <c r="N168" s="84" t="n">
        <f aca="false">N169</f>
        <v>0</v>
      </c>
      <c r="O168" s="73" t="n">
        <f aca="false">P168-N168</f>
        <v>0</v>
      </c>
      <c r="P168" s="84" t="n">
        <f aca="false">P169</f>
        <v>0</v>
      </c>
      <c r="Q168" s="73" t="n">
        <f aca="false">R168-P168</f>
        <v>0</v>
      </c>
      <c r="R168" s="84" t="n">
        <f aca="false">R169</f>
        <v>0</v>
      </c>
      <c r="S168" s="84" t="n">
        <f aca="false">S169</f>
        <v>0</v>
      </c>
    </row>
    <row r="169" s="11" customFormat="true" ht="36" hidden="true" customHeight="true" outlineLevel="0" collapsed="false">
      <c r="A169" s="118" t="s">
        <v>168</v>
      </c>
      <c r="B169" s="78" t="n">
        <v>925</v>
      </c>
      <c r="C169" s="86" t="n">
        <v>5</v>
      </c>
      <c r="D169" s="86" t="n">
        <v>3</v>
      </c>
      <c r="E169" s="87" t="n">
        <v>6000201</v>
      </c>
      <c r="F169" s="88" t="n">
        <v>243</v>
      </c>
      <c r="G169" s="88"/>
      <c r="H169" s="89" t="n">
        <f aca="false">H171+H172</f>
        <v>4103000</v>
      </c>
      <c r="I169" s="82" t="n">
        <f aca="false">J169-H169</f>
        <v>840258</v>
      </c>
      <c r="J169" s="90" t="n">
        <f aca="false">J171+J172</f>
        <v>4943258</v>
      </c>
      <c r="K169" s="82" t="n">
        <f aca="false">L169-J169</f>
        <v>-4943258</v>
      </c>
      <c r="L169" s="90" t="n">
        <f aca="false">L171+L172</f>
        <v>0</v>
      </c>
      <c r="M169" s="82" t="n">
        <f aca="false">N169-L169</f>
        <v>0</v>
      </c>
      <c r="N169" s="90" t="n">
        <f aca="false">N171+N172</f>
        <v>0</v>
      </c>
      <c r="O169" s="82" t="n">
        <f aca="false">P169-N169</f>
        <v>0</v>
      </c>
      <c r="P169" s="90" t="n">
        <f aca="false">P171+P172</f>
        <v>0</v>
      </c>
      <c r="Q169" s="82" t="n">
        <f aca="false">R169-P169</f>
        <v>0</v>
      </c>
      <c r="R169" s="90" t="n">
        <f aca="false">R171+R172</f>
        <v>0</v>
      </c>
      <c r="S169" s="90" t="n">
        <f aca="false">S171+S172</f>
        <v>0</v>
      </c>
    </row>
    <row r="170" s="135" customFormat="true" ht="20.25" hidden="true" customHeight="true" outlineLevel="0" collapsed="false">
      <c r="A170" s="109" t="s">
        <v>33</v>
      </c>
      <c r="B170" s="112"/>
      <c r="C170" s="113"/>
      <c r="D170" s="113"/>
      <c r="E170" s="114"/>
      <c r="F170" s="103"/>
      <c r="G170" s="103"/>
      <c r="H170" s="104"/>
      <c r="I170" s="73" t="n">
        <f aca="false">J170-H170</f>
        <v>0</v>
      </c>
      <c r="J170" s="129"/>
      <c r="K170" s="73" t="n">
        <f aca="false">L170-J170</f>
        <v>0</v>
      </c>
      <c r="L170" s="129"/>
      <c r="M170" s="73" t="n">
        <f aca="false">N170-L170</f>
        <v>0</v>
      </c>
      <c r="N170" s="129"/>
      <c r="O170" s="73" t="n">
        <f aca="false">P170-N170</f>
        <v>0</v>
      </c>
      <c r="P170" s="129"/>
      <c r="Q170" s="73" t="n">
        <f aca="false">R170-P170</f>
        <v>0</v>
      </c>
      <c r="R170" s="129"/>
      <c r="S170" s="129"/>
    </row>
    <row r="171" s="11" customFormat="true" ht="37.5" hidden="true" customHeight="true" outlineLevel="0" collapsed="false">
      <c r="A171" s="136" t="s">
        <v>194</v>
      </c>
      <c r="B171" s="112" t="n">
        <v>925</v>
      </c>
      <c r="C171" s="113" t="n">
        <v>5</v>
      </c>
      <c r="D171" s="113" t="n">
        <v>3</v>
      </c>
      <c r="E171" s="114" t="n">
        <v>600201</v>
      </c>
      <c r="F171" s="103" t="n">
        <v>243</v>
      </c>
      <c r="G171" s="103"/>
      <c r="H171" s="104" t="n">
        <v>3282400</v>
      </c>
      <c r="I171" s="73" t="n">
        <f aca="false">J171-H171</f>
        <v>0</v>
      </c>
      <c r="J171" s="129" t="n">
        <v>3282400</v>
      </c>
      <c r="K171" s="73" t="n">
        <f aca="false">L171-J171</f>
        <v>-3282400</v>
      </c>
      <c r="L171" s="129" t="n">
        <f aca="false">3282400-3282400</f>
        <v>0</v>
      </c>
      <c r="M171" s="73" t="n">
        <f aca="false">N171-L171</f>
        <v>0</v>
      </c>
      <c r="N171" s="129" t="n">
        <f aca="false">3282400-3282400</f>
        <v>0</v>
      </c>
      <c r="O171" s="73" t="n">
        <f aca="false">P171-N171</f>
        <v>0</v>
      </c>
      <c r="P171" s="129" t="n">
        <f aca="false">3282400-3282400</f>
        <v>0</v>
      </c>
      <c r="Q171" s="73" t="n">
        <f aca="false">R171-P171</f>
        <v>0</v>
      </c>
      <c r="R171" s="129" t="n">
        <f aca="false">3282400-3282400</f>
        <v>0</v>
      </c>
      <c r="S171" s="129" t="n">
        <f aca="false">3282400-3282400</f>
        <v>0</v>
      </c>
    </row>
    <row r="172" s="11" customFormat="true" ht="20.25" hidden="true" customHeight="true" outlineLevel="0" collapsed="false">
      <c r="A172" s="136" t="s">
        <v>195</v>
      </c>
      <c r="B172" s="112" t="n">
        <v>925</v>
      </c>
      <c r="C172" s="113" t="n">
        <v>5</v>
      </c>
      <c r="D172" s="113" t="n">
        <v>3</v>
      </c>
      <c r="E172" s="114" t="n">
        <v>600201</v>
      </c>
      <c r="F172" s="103" t="n">
        <v>243</v>
      </c>
      <c r="G172" s="103"/>
      <c r="H172" s="104" t="n">
        <v>820600</v>
      </c>
      <c r="I172" s="73" t="n">
        <f aca="false">J172-H172</f>
        <v>840258</v>
      </c>
      <c r="J172" s="129" t="n">
        <f aca="false">820600+840258</f>
        <v>1660858</v>
      </c>
      <c r="K172" s="73" t="n">
        <f aca="false">L172-J172</f>
        <v>-1660858</v>
      </c>
      <c r="L172" s="129" t="n">
        <f aca="false">505315+315285+840258-1660858</f>
        <v>0</v>
      </c>
      <c r="M172" s="73" t="n">
        <f aca="false">N172-L172</f>
        <v>0</v>
      </c>
      <c r="N172" s="129" t="n">
        <f aca="false">505315+315285+840258-1660858</f>
        <v>0</v>
      </c>
      <c r="O172" s="73" t="n">
        <f aca="false">P172-N172</f>
        <v>0</v>
      </c>
      <c r="P172" s="129" t="n">
        <f aca="false">505315+315285+840258-1660858</f>
        <v>0</v>
      </c>
      <c r="Q172" s="73" t="n">
        <f aca="false">R172-P172</f>
        <v>0</v>
      </c>
      <c r="R172" s="129" t="n">
        <f aca="false">505315+315285+840258-1660858</f>
        <v>0</v>
      </c>
      <c r="S172" s="129" t="n">
        <f aca="false">505315+315285+840258-1660858</f>
        <v>0</v>
      </c>
    </row>
    <row r="173" s="11" customFormat="true" ht="20.25" hidden="true" customHeight="true" outlineLevel="0" collapsed="false">
      <c r="A173" s="85"/>
      <c r="B173" s="33"/>
      <c r="C173" s="40"/>
      <c r="D173" s="40"/>
      <c r="E173" s="28"/>
      <c r="F173" s="41"/>
      <c r="G173" s="41"/>
      <c r="H173" s="42"/>
      <c r="I173" s="73" t="n">
        <f aca="false">J173-H173</f>
        <v>0</v>
      </c>
      <c r="J173" s="84"/>
      <c r="K173" s="73" t="n">
        <f aca="false">L173-J173</f>
        <v>0</v>
      </c>
      <c r="L173" s="84"/>
      <c r="M173" s="73" t="n">
        <f aca="false">N173-L173</f>
        <v>0</v>
      </c>
      <c r="N173" s="84"/>
      <c r="O173" s="73" t="n">
        <f aca="false">P173-N173</f>
        <v>0</v>
      </c>
      <c r="P173" s="84"/>
      <c r="Q173" s="73" t="n">
        <f aca="false">R173-P173</f>
        <v>0</v>
      </c>
      <c r="R173" s="84"/>
      <c r="S173" s="84"/>
    </row>
    <row r="174" s="11" customFormat="true" ht="20.25" hidden="true" customHeight="true" outlineLevel="0" collapsed="false">
      <c r="A174" s="85"/>
      <c r="B174" s="33"/>
      <c r="C174" s="40"/>
      <c r="D174" s="40"/>
      <c r="E174" s="28"/>
      <c r="F174" s="41"/>
      <c r="G174" s="41"/>
      <c r="H174" s="42"/>
      <c r="I174" s="73" t="n">
        <f aca="false">J174-H174</f>
        <v>0</v>
      </c>
      <c r="J174" s="84"/>
      <c r="K174" s="73" t="n">
        <f aca="false">L174-J174</f>
        <v>0</v>
      </c>
      <c r="L174" s="84"/>
      <c r="M174" s="73" t="n">
        <f aca="false">N174-L174</f>
        <v>0</v>
      </c>
      <c r="N174" s="84"/>
      <c r="O174" s="73" t="n">
        <f aca="false">P174-N174</f>
        <v>0</v>
      </c>
      <c r="P174" s="84"/>
      <c r="Q174" s="73" t="n">
        <f aca="false">R174-P174</f>
        <v>0</v>
      </c>
      <c r="R174" s="84"/>
      <c r="S174" s="84"/>
    </row>
    <row r="175" s="11" customFormat="true" ht="20.25" hidden="false" customHeight="true" outlineLevel="0" collapsed="false">
      <c r="A175" s="85" t="s">
        <v>87</v>
      </c>
      <c r="B175" s="33" t="n">
        <v>925</v>
      </c>
      <c r="C175" s="40" t="n">
        <v>5</v>
      </c>
      <c r="D175" s="40" t="n">
        <v>3</v>
      </c>
      <c r="E175" s="28" t="n">
        <v>6000400</v>
      </c>
      <c r="F175" s="41"/>
      <c r="G175" s="41"/>
      <c r="H175" s="42" t="n">
        <f aca="false">H176</f>
        <v>100000</v>
      </c>
      <c r="I175" s="73" t="n">
        <f aca="false">J175-H175</f>
        <v>0</v>
      </c>
      <c r="J175" s="84" t="n">
        <f aca="false">J176</f>
        <v>100000</v>
      </c>
      <c r="K175" s="73" t="n">
        <f aca="false">L175-J175</f>
        <v>0</v>
      </c>
      <c r="L175" s="84" t="n">
        <f aca="false">L176</f>
        <v>100000</v>
      </c>
      <c r="M175" s="73" t="n">
        <f aca="false">N175-L175</f>
        <v>0</v>
      </c>
      <c r="N175" s="84" t="n">
        <f aca="false">N176</f>
        <v>100000</v>
      </c>
      <c r="O175" s="73" t="n">
        <f aca="false">P175-N175</f>
        <v>3474</v>
      </c>
      <c r="P175" s="84" t="n">
        <f aca="false">P176</f>
        <v>103474</v>
      </c>
      <c r="Q175" s="73" t="n">
        <f aca="false">R175-P175</f>
        <v>80000</v>
      </c>
      <c r="R175" s="84" t="n">
        <f aca="false">R176</f>
        <v>183474</v>
      </c>
      <c r="S175" s="84" t="n">
        <f aca="false">S176</f>
        <v>149862.49</v>
      </c>
    </row>
    <row r="176" s="11" customFormat="true" ht="37.5" hidden="false" customHeight="true" outlineLevel="0" collapsed="false">
      <c r="A176" s="77" t="s">
        <v>152</v>
      </c>
      <c r="B176" s="78" t="n">
        <v>925</v>
      </c>
      <c r="C176" s="86" t="n">
        <v>5</v>
      </c>
      <c r="D176" s="86" t="n">
        <v>3</v>
      </c>
      <c r="E176" s="87" t="n">
        <v>6000400</v>
      </c>
      <c r="F176" s="88" t="n">
        <v>244</v>
      </c>
      <c r="G176" s="88"/>
      <c r="H176" s="89" t="n">
        <v>100000</v>
      </c>
      <c r="I176" s="82" t="n">
        <f aca="false">J176-H176</f>
        <v>0</v>
      </c>
      <c r="J176" s="90" t="n">
        <v>100000</v>
      </c>
      <c r="K176" s="82" t="n">
        <f aca="false">L176-J176</f>
        <v>0</v>
      </c>
      <c r="L176" s="90" t="n">
        <v>100000</v>
      </c>
      <c r="M176" s="82" t="n">
        <f aca="false">N176-L176</f>
        <v>0</v>
      </c>
      <c r="N176" s="90" t="n">
        <v>100000</v>
      </c>
      <c r="O176" s="82" t="n">
        <f aca="false">P176-N176</f>
        <v>3474</v>
      </c>
      <c r="P176" s="90" t="n">
        <v>103474</v>
      </c>
      <c r="Q176" s="82" t="n">
        <f aca="false">R176-P176</f>
        <v>80000</v>
      </c>
      <c r="R176" s="90" t="n">
        <v>183474</v>
      </c>
      <c r="S176" s="90" t="n">
        <f aca="false">80000+69862.49</f>
        <v>149862.49</v>
      </c>
    </row>
    <row r="177" s="11" customFormat="true" ht="20.25" hidden="true" customHeight="true" outlineLevel="0" collapsed="false">
      <c r="A177" s="44" t="s">
        <v>71</v>
      </c>
      <c r="B177" s="33" t="n">
        <v>925</v>
      </c>
      <c r="C177" s="40" t="n">
        <v>5</v>
      </c>
      <c r="D177" s="40" t="n">
        <v>3</v>
      </c>
      <c r="E177" s="28" t="n">
        <v>6000400</v>
      </c>
      <c r="F177" s="41" t="n">
        <v>6</v>
      </c>
      <c r="G177" s="41" t="n">
        <v>240</v>
      </c>
      <c r="H177" s="42" t="n">
        <v>136448</v>
      </c>
      <c r="I177" s="73" t="n">
        <f aca="false">J177-H177</f>
        <v>-136448</v>
      </c>
      <c r="J177" s="84"/>
      <c r="K177" s="73" t="n">
        <f aca="false">L177-J177</f>
        <v>0</v>
      </c>
      <c r="L177" s="84"/>
      <c r="M177" s="73" t="n">
        <f aca="false">N177-L177</f>
        <v>0</v>
      </c>
      <c r="N177" s="84"/>
      <c r="O177" s="73" t="n">
        <f aca="false">P177-N177</f>
        <v>0</v>
      </c>
      <c r="P177" s="84"/>
      <c r="Q177" s="73" t="n">
        <f aca="false">R177-P177</f>
        <v>0</v>
      </c>
      <c r="R177" s="84"/>
      <c r="S177" s="84"/>
    </row>
    <row r="178" s="11" customFormat="true" ht="30.75" hidden="false" customHeight="true" outlineLevel="0" collapsed="false">
      <c r="A178" s="85" t="s">
        <v>88</v>
      </c>
      <c r="B178" s="33" t="n">
        <v>925</v>
      </c>
      <c r="C178" s="40" t="n">
        <v>5</v>
      </c>
      <c r="D178" s="40" t="n">
        <v>3</v>
      </c>
      <c r="E178" s="28" t="n">
        <v>6000500</v>
      </c>
      <c r="F178" s="41"/>
      <c r="G178" s="41"/>
      <c r="H178" s="42" t="n">
        <f aca="false">H182</f>
        <v>318600</v>
      </c>
      <c r="I178" s="73" t="n">
        <f aca="false">J178-H178</f>
        <v>0</v>
      </c>
      <c r="J178" s="84" t="n">
        <f aca="false">J181</f>
        <v>318600</v>
      </c>
      <c r="K178" s="73" t="n">
        <f aca="false">L178-J178</f>
        <v>0</v>
      </c>
      <c r="L178" s="84" t="n">
        <f aca="false">L181</f>
        <v>318600</v>
      </c>
      <c r="M178" s="73" t="n">
        <f aca="false">N178-L178</f>
        <v>300000</v>
      </c>
      <c r="N178" s="84" t="n">
        <f aca="false">N181</f>
        <v>618600</v>
      </c>
      <c r="O178" s="73" t="n">
        <f aca="false">P178-N178</f>
        <v>600000</v>
      </c>
      <c r="P178" s="84" t="n">
        <f aca="false">P181</f>
        <v>1218600</v>
      </c>
      <c r="Q178" s="73" t="n">
        <f aca="false">R178-P178</f>
        <v>0</v>
      </c>
      <c r="R178" s="84" t="n">
        <f aca="false">R181</f>
        <v>1218600</v>
      </c>
      <c r="S178" s="84" t="n">
        <f aca="false">S181</f>
        <v>519357.52</v>
      </c>
    </row>
    <row r="179" s="11" customFormat="true" ht="20.25" hidden="true" customHeight="true" outlineLevel="0" collapsed="false">
      <c r="A179" s="39" t="s">
        <v>70</v>
      </c>
      <c r="B179" s="33" t="n">
        <v>925</v>
      </c>
      <c r="C179" s="40" t="n">
        <v>5</v>
      </c>
      <c r="D179" s="40" t="n">
        <v>3</v>
      </c>
      <c r="E179" s="28" t="n">
        <v>6000500</v>
      </c>
      <c r="F179" s="41" t="n">
        <v>6</v>
      </c>
      <c r="G179" s="41"/>
      <c r="H179" s="42" t="n">
        <f aca="false">H180</f>
        <v>0</v>
      </c>
      <c r="I179" s="73" t="n">
        <f aca="false">J179-H179</f>
        <v>0</v>
      </c>
      <c r="J179" s="84"/>
      <c r="K179" s="73" t="n">
        <f aca="false">L179-J179</f>
        <v>0</v>
      </c>
      <c r="L179" s="84"/>
      <c r="M179" s="73" t="n">
        <f aca="false">N179-L179</f>
        <v>0</v>
      </c>
      <c r="N179" s="84"/>
      <c r="O179" s="73" t="n">
        <f aca="false">P179-N179</f>
        <v>0</v>
      </c>
      <c r="P179" s="84"/>
      <c r="Q179" s="73" t="n">
        <f aca="false">R179-P179</f>
        <v>0</v>
      </c>
      <c r="R179" s="84"/>
      <c r="S179" s="84"/>
    </row>
    <row r="180" s="11" customFormat="true" ht="20.25" hidden="true" customHeight="true" outlineLevel="0" collapsed="false">
      <c r="A180" s="109" t="s">
        <v>71</v>
      </c>
      <c r="B180" s="33" t="n">
        <v>925</v>
      </c>
      <c r="C180" s="40" t="n">
        <v>5</v>
      </c>
      <c r="D180" s="40" t="n">
        <v>3</v>
      </c>
      <c r="E180" s="28" t="n">
        <v>6000500</v>
      </c>
      <c r="F180" s="41" t="n">
        <v>6</v>
      </c>
      <c r="G180" s="41" t="n">
        <v>240</v>
      </c>
      <c r="H180" s="42"/>
      <c r="I180" s="73" t="n">
        <f aca="false">J180-H180</f>
        <v>0</v>
      </c>
      <c r="J180" s="84"/>
      <c r="K180" s="73" t="n">
        <f aca="false">L180-J180</f>
        <v>0</v>
      </c>
      <c r="L180" s="84"/>
      <c r="M180" s="73" t="n">
        <f aca="false">N180-L180</f>
        <v>0</v>
      </c>
      <c r="N180" s="84"/>
      <c r="O180" s="73" t="n">
        <f aca="false">P180-N180</f>
        <v>0</v>
      </c>
      <c r="P180" s="84"/>
      <c r="Q180" s="73" t="n">
        <f aca="false">R180-P180</f>
        <v>0</v>
      </c>
      <c r="R180" s="84"/>
      <c r="S180" s="84"/>
    </row>
    <row r="181" s="11" customFormat="true" ht="33" hidden="false" customHeight="true" outlineLevel="0" collapsed="false">
      <c r="A181" s="85" t="s">
        <v>88</v>
      </c>
      <c r="B181" s="33" t="n">
        <v>925</v>
      </c>
      <c r="C181" s="40" t="n">
        <v>5</v>
      </c>
      <c r="D181" s="40" t="n">
        <v>3</v>
      </c>
      <c r="E181" s="28" t="n">
        <v>6000500</v>
      </c>
      <c r="F181" s="41"/>
      <c r="G181" s="41"/>
      <c r="H181" s="42" t="n">
        <f aca="false">H182</f>
        <v>318600</v>
      </c>
      <c r="I181" s="73" t="n">
        <f aca="false">J181-H181</f>
        <v>0</v>
      </c>
      <c r="J181" s="84" t="n">
        <f aca="false">J182</f>
        <v>318600</v>
      </c>
      <c r="K181" s="73" t="n">
        <f aca="false">L181-J181</f>
        <v>0</v>
      </c>
      <c r="L181" s="84" t="n">
        <f aca="false">L182</f>
        <v>318600</v>
      </c>
      <c r="M181" s="73" t="n">
        <f aca="false">N181-L181</f>
        <v>300000</v>
      </c>
      <c r="N181" s="84" t="n">
        <f aca="false">N182</f>
        <v>618600</v>
      </c>
      <c r="O181" s="73" t="n">
        <f aca="false">P181-N181</f>
        <v>600000</v>
      </c>
      <c r="P181" s="84" t="n">
        <f aca="false">P182</f>
        <v>1218600</v>
      </c>
      <c r="Q181" s="73" t="n">
        <f aca="false">R181-P181</f>
        <v>0</v>
      </c>
      <c r="R181" s="84" t="n">
        <f aca="false">R182</f>
        <v>1218600</v>
      </c>
      <c r="S181" s="84" t="n">
        <f aca="false">S182</f>
        <v>519357.52</v>
      </c>
    </row>
    <row r="182" s="11" customFormat="true" ht="42" hidden="false" customHeight="true" outlineLevel="0" collapsed="false">
      <c r="A182" s="77" t="s">
        <v>152</v>
      </c>
      <c r="B182" s="78" t="n">
        <v>925</v>
      </c>
      <c r="C182" s="86" t="n">
        <v>5</v>
      </c>
      <c r="D182" s="86" t="n">
        <v>3</v>
      </c>
      <c r="E182" s="87" t="n">
        <v>6000500</v>
      </c>
      <c r="F182" s="88" t="n">
        <v>244</v>
      </c>
      <c r="G182" s="88"/>
      <c r="H182" s="89" t="n">
        <v>318600</v>
      </c>
      <c r="I182" s="82" t="n">
        <f aca="false">J182-H182</f>
        <v>0</v>
      </c>
      <c r="J182" s="90" t="n">
        <v>318600</v>
      </c>
      <c r="K182" s="82" t="n">
        <f aca="false">L182-J182</f>
        <v>0</v>
      </c>
      <c r="L182" s="90" t="n">
        <v>318600</v>
      </c>
      <c r="M182" s="82" t="n">
        <f aca="false">N182-L182</f>
        <v>300000</v>
      </c>
      <c r="N182" s="90" t="n">
        <f aca="false">318600+100000+200000</f>
        <v>618600</v>
      </c>
      <c r="O182" s="82" t="n">
        <f aca="false">P182-N182</f>
        <v>600000</v>
      </c>
      <c r="P182" s="90" t="n">
        <v>1218600</v>
      </c>
      <c r="Q182" s="82" t="n">
        <f aca="false">R182-P182</f>
        <v>0</v>
      </c>
      <c r="R182" s="90" t="n">
        <v>1218600</v>
      </c>
      <c r="S182" s="90" t="n">
        <f aca="false">467357.48+30000+22000.04</f>
        <v>519357.52</v>
      </c>
    </row>
    <row r="183" s="11" customFormat="true" ht="20.25" hidden="false" customHeight="true" outlineLevel="0" collapsed="false">
      <c r="A183" s="85" t="s">
        <v>196</v>
      </c>
      <c r="B183" s="41" t="n">
        <v>925</v>
      </c>
      <c r="C183" s="40" t="n">
        <v>5</v>
      </c>
      <c r="D183" s="40" t="n">
        <v>3</v>
      </c>
      <c r="E183" s="28" t="n">
        <v>7950000</v>
      </c>
      <c r="F183" s="41"/>
      <c r="G183" s="41"/>
      <c r="H183" s="42" t="n">
        <f aca="false">H184+H188</f>
        <v>100000</v>
      </c>
      <c r="I183" s="73" t="n">
        <f aca="false">J183-H183</f>
        <v>0</v>
      </c>
      <c r="J183" s="84" t="n">
        <f aca="false">J184</f>
        <v>100000</v>
      </c>
      <c r="K183" s="73" t="n">
        <f aca="false">L183-J183</f>
        <v>0</v>
      </c>
      <c r="L183" s="84" t="n">
        <f aca="false">L184</f>
        <v>100000</v>
      </c>
      <c r="M183" s="73" t="n">
        <f aca="false">N183-L183</f>
        <v>0</v>
      </c>
      <c r="N183" s="84" t="n">
        <f aca="false">N184</f>
        <v>100000</v>
      </c>
      <c r="O183" s="73" t="n">
        <f aca="false">P183-N183</f>
        <v>0</v>
      </c>
      <c r="P183" s="84" t="n">
        <f aca="false">P184</f>
        <v>100000</v>
      </c>
      <c r="Q183" s="73" t="n">
        <f aca="false">R183-P183</f>
        <v>0</v>
      </c>
      <c r="R183" s="84" t="n">
        <f aca="false">R184</f>
        <v>100000</v>
      </c>
      <c r="S183" s="84" t="n">
        <f aca="false">S184</f>
        <v>99999.39</v>
      </c>
    </row>
    <row r="184" s="11" customFormat="true" ht="47.25" hidden="false" customHeight="false" outlineLevel="0" collapsed="false">
      <c r="A184" s="105" t="s">
        <v>197</v>
      </c>
      <c r="B184" s="41" t="n">
        <v>925</v>
      </c>
      <c r="C184" s="40" t="n">
        <v>5</v>
      </c>
      <c r="D184" s="40" t="n">
        <v>3</v>
      </c>
      <c r="E184" s="28" t="n">
        <v>7951100</v>
      </c>
      <c r="F184" s="41"/>
      <c r="G184" s="41"/>
      <c r="H184" s="42" t="n">
        <f aca="false">H185</f>
        <v>100000</v>
      </c>
      <c r="I184" s="73" t="n">
        <f aca="false">J184-H184</f>
        <v>0</v>
      </c>
      <c r="J184" s="84" t="n">
        <f aca="false">J185</f>
        <v>100000</v>
      </c>
      <c r="K184" s="73" t="n">
        <f aca="false">L184-J184</f>
        <v>0</v>
      </c>
      <c r="L184" s="84" t="n">
        <f aca="false">L185</f>
        <v>100000</v>
      </c>
      <c r="M184" s="73" t="n">
        <f aca="false">N184-L184</f>
        <v>0</v>
      </c>
      <c r="N184" s="84" t="n">
        <f aca="false">N185</f>
        <v>100000</v>
      </c>
      <c r="O184" s="73" t="n">
        <f aca="false">P184-N184</f>
        <v>0</v>
      </c>
      <c r="P184" s="84" t="n">
        <f aca="false">P185</f>
        <v>100000</v>
      </c>
      <c r="Q184" s="73" t="n">
        <f aca="false">R184-P184</f>
        <v>0</v>
      </c>
      <c r="R184" s="84" t="n">
        <f aca="false">R185</f>
        <v>100000</v>
      </c>
      <c r="S184" s="84" t="n">
        <f aca="false">S185</f>
        <v>99999.39</v>
      </c>
    </row>
    <row r="185" s="11" customFormat="true" ht="31.5" hidden="false" customHeight="false" outlineLevel="0" collapsed="false">
      <c r="A185" s="77" t="s">
        <v>152</v>
      </c>
      <c r="B185" s="88" t="n">
        <v>925</v>
      </c>
      <c r="C185" s="86" t="n">
        <v>5</v>
      </c>
      <c r="D185" s="86" t="n">
        <v>3</v>
      </c>
      <c r="E185" s="87" t="n">
        <v>7951100</v>
      </c>
      <c r="F185" s="88" t="n">
        <v>244</v>
      </c>
      <c r="G185" s="88"/>
      <c r="H185" s="89" t="n">
        <v>100000</v>
      </c>
      <c r="I185" s="82" t="n">
        <f aca="false">J185-H185</f>
        <v>0</v>
      </c>
      <c r="J185" s="90" t="n">
        <v>100000</v>
      </c>
      <c r="K185" s="82" t="n">
        <f aca="false">L185-J185</f>
        <v>0</v>
      </c>
      <c r="L185" s="90" t="n">
        <v>100000</v>
      </c>
      <c r="M185" s="82" t="n">
        <f aca="false">N185-L185</f>
        <v>0</v>
      </c>
      <c r="N185" s="90" t="n">
        <v>100000</v>
      </c>
      <c r="O185" s="82" t="n">
        <f aca="false">P185-N185</f>
        <v>0</v>
      </c>
      <c r="P185" s="90" t="n">
        <v>100000</v>
      </c>
      <c r="Q185" s="82" t="n">
        <f aca="false">R185-P185</f>
        <v>0</v>
      </c>
      <c r="R185" s="90" t="n">
        <v>100000</v>
      </c>
      <c r="S185" s="90" t="n">
        <f aca="false">29014.39+70985</f>
        <v>99999.39</v>
      </c>
    </row>
    <row r="186" s="11" customFormat="true" ht="15.75" hidden="true" customHeight="false" outlineLevel="0" collapsed="false">
      <c r="A186" s="105" t="s">
        <v>84</v>
      </c>
      <c r="B186" s="41" t="n">
        <v>925</v>
      </c>
      <c r="C186" s="40" t="n">
        <v>5</v>
      </c>
      <c r="D186" s="40" t="n">
        <v>3</v>
      </c>
      <c r="E186" s="28"/>
      <c r="F186" s="41"/>
      <c r="G186" s="41"/>
      <c r="H186" s="42" t="n">
        <f aca="false">H188</f>
        <v>0</v>
      </c>
      <c r="I186" s="73" t="n">
        <f aca="false">J186-H186</f>
        <v>0</v>
      </c>
      <c r="J186" s="84"/>
      <c r="K186" s="73" t="n">
        <f aca="false">L186-J186</f>
        <v>0</v>
      </c>
      <c r="L186" s="84"/>
      <c r="M186" s="73" t="n">
        <f aca="false">N186-L186</f>
        <v>0</v>
      </c>
      <c r="N186" s="84"/>
      <c r="O186" s="73" t="n">
        <f aca="false">P186-N186</f>
        <v>0</v>
      </c>
      <c r="P186" s="84"/>
      <c r="Q186" s="73" t="n">
        <f aca="false">R186-P186</f>
        <v>0</v>
      </c>
      <c r="R186" s="84"/>
      <c r="S186" s="84"/>
    </row>
    <row r="187" s="11" customFormat="true" ht="15.75" hidden="true" customHeight="false" outlineLevel="0" collapsed="false">
      <c r="A187" s="105" t="s">
        <v>196</v>
      </c>
      <c r="B187" s="41" t="n">
        <v>925</v>
      </c>
      <c r="C187" s="40" t="n">
        <v>5</v>
      </c>
      <c r="D187" s="40" t="n">
        <v>3</v>
      </c>
      <c r="E187" s="28"/>
      <c r="F187" s="41"/>
      <c r="G187" s="41"/>
      <c r="H187" s="42"/>
      <c r="I187" s="73" t="n">
        <f aca="false">J187-H187</f>
        <v>0</v>
      </c>
      <c r="J187" s="84"/>
      <c r="K187" s="73" t="n">
        <f aca="false">L187-J187</f>
        <v>0</v>
      </c>
      <c r="L187" s="84"/>
      <c r="M187" s="73" t="n">
        <f aca="false">N187-L187</f>
        <v>0</v>
      </c>
      <c r="N187" s="84"/>
      <c r="O187" s="73" t="n">
        <f aca="false">P187-N187</f>
        <v>0</v>
      </c>
      <c r="P187" s="84"/>
      <c r="Q187" s="73" t="n">
        <f aca="false">R187-P187</f>
        <v>0</v>
      </c>
      <c r="R187" s="84"/>
      <c r="S187" s="84"/>
    </row>
    <row r="188" s="11" customFormat="true" ht="15.75" hidden="true" customHeight="false" outlineLevel="0" collapsed="false">
      <c r="A188" s="105" t="s">
        <v>198</v>
      </c>
      <c r="B188" s="41" t="n">
        <v>925</v>
      </c>
      <c r="C188" s="40" t="n">
        <v>5</v>
      </c>
      <c r="D188" s="40" t="n">
        <v>3</v>
      </c>
      <c r="E188" s="28" t="n">
        <v>7952500</v>
      </c>
      <c r="F188" s="41"/>
      <c r="G188" s="41"/>
      <c r="H188" s="42" t="n">
        <f aca="false">H189</f>
        <v>0</v>
      </c>
      <c r="I188" s="73" t="n">
        <f aca="false">J188-H188</f>
        <v>0</v>
      </c>
      <c r="J188" s="84"/>
      <c r="K188" s="73" t="n">
        <f aca="false">L188-J188</f>
        <v>0</v>
      </c>
      <c r="L188" s="84"/>
      <c r="M188" s="73" t="n">
        <f aca="false">N188-L188</f>
        <v>0</v>
      </c>
      <c r="N188" s="84"/>
      <c r="O188" s="73" t="n">
        <f aca="false">P188-N188</f>
        <v>0</v>
      </c>
      <c r="P188" s="84"/>
      <c r="Q188" s="73" t="n">
        <f aca="false">R188-P188</f>
        <v>0</v>
      </c>
      <c r="R188" s="84"/>
      <c r="S188" s="84"/>
    </row>
    <row r="189" s="11" customFormat="true" ht="15.75" hidden="true" customHeight="false" outlineLevel="0" collapsed="false">
      <c r="A189" s="85" t="s">
        <v>40</v>
      </c>
      <c r="B189" s="41" t="n">
        <v>925</v>
      </c>
      <c r="C189" s="40" t="n">
        <v>5</v>
      </c>
      <c r="D189" s="40" t="n">
        <v>3</v>
      </c>
      <c r="E189" s="28" t="n">
        <v>7952500</v>
      </c>
      <c r="F189" s="41" t="n">
        <v>500</v>
      </c>
      <c r="G189" s="41"/>
      <c r="H189" s="42"/>
      <c r="I189" s="73" t="n">
        <f aca="false">J189-H189</f>
        <v>0</v>
      </c>
      <c r="J189" s="84"/>
      <c r="K189" s="73" t="n">
        <f aca="false">L189-J189</f>
        <v>0</v>
      </c>
      <c r="L189" s="84"/>
      <c r="M189" s="73" t="n">
        <f aca="false">N189-L189</f>
        <v>0</v>
      </c>
      <c r="N189" s="84"/>
      <c r="O189" s="73" t="n">
        <f aca="false">P189-N189</f>
        <v>0</v>
      </c>
      <c r="P189" s="84"/>
      <c r="Q189" s="73" t="n">
        <f aca="false">R189-P189</f>
        <v>0</v>
      </c>
      <c r="R189" s="84"/>
      <c r="S189" s="84"/>
    </row>
    <row r="190" s="11" customFormat="true" ht="23.25" hidden="false" customHeight="true" outlineLevel="0" collapsed="false">
      <c r="A190" s="23" t="s">
        <v>89</v>
      </c>
      <c r="B190" s="49" t="n">
        <v>925</v>
      </c>
      <c r="C190" s="25" t="n">
        <v>7</v>
      </c>
      <c r="D190" s="25"/>
      <c r="E190" s="29"/>
      <c r="F190" s="24"/>
      <c r="G190" s="24"/>
      <c r="H190" s="27" t="n">
        <f aca="false">H195+H206+H259</f>
        <v>86662500</v>
      </c>
      <c r="I190" s="27" t="n">
        <f aca="false">I191+I206+I259</f>
        <v>4198305</v>
      </c>
      <c r="J190" s="27" t="n">
        <f aca="false">J191+J206+J259</f>
        <v>91460805</v>
      </c>
      <c r="K190" s="27" t="n">
        <f aca="false">K191+K206+K259</f>
        <v>-57309989.85</v>
      </c>
      <c r="L190" s="27" t="n">
        <f aca="false">L191+L206+L259</f>
        <v>34150815.15</v>
      </c>
      <c r="M190" s="27" t="n">
        <f aca="false">M191+M206+M259</f>
        <v>-16052</v>
      </c>
      <c r="N190" s="27" t="n">
        <v>34134763.15</v>
      </c>
      <c r="O190" s="27" t="n">
        <f aca="false">O191+O206+O259</f>
        <v>0</v>
      </c>
      <c r="P190" s="27" t="n">
        <v>34134763.15</v>
      </c>
      <c r="Q190" s="27" t="n">
        <f aca="false">Q191+Q206+Q259</f>
        <v>-100000</v>
      </c>
      <c r="R190" s="27" t="n">
        <f aca="false">R191+R206+R259</f>
        <v>34034763.15</v>
      </c>
      <c r="S190" s="27" t="n">
        <f aca="false">S191+S206+S259</f>
        <v>34033263.15</v>
      </c>
    </row>
    <row r="191" s="11" customFormat="true" ht="15.75" hidden="false" customHeight="false" outlineLevel="0" collapsed="false">
      <c r="A191" s="39" t="s">
        <v>90</v>
      </c>
      <c r="B191" s="33" t="n">
        <v>925</v>
      </c>
      <c r="C191" s="40" t="n">
        <v>7</v>
      </c>
      <c r="D191" s="40" t="n">
        <v>1</v>
      </c>
      <c r="E191" s="28"/>
      <c r="F191" s="41"/>
      <c r="G191" s="41"/>
      <c r="H191" s="42" t="n">
        <f aca="false">H195</f>
        <v>33034500</v>
      </c>
      <c r="I191" s="84" t="n">
        <f aca="false">I195+I201</f>
        <v>345900</v>
      </c>
      <c r="J191" s="84" t="n">
        <f aca="false">J195+J201</f>
        <v>33380400</v>
      </c>
      <c r="K191" s="84" t="n">
        <f aca="false">K195+K201+K192</f>
        <v>-22135271.94</v>
      </c>
      <c r="L191" s="84" t="n">
        <f aca="false">L195+L201+L192</f>
        <v>11245128.06</v>
      </c>
      <c r="M191" s="84" t="n">
        <f aca="false">M195+M201+M192</f>
        <v>-16052</v>
      </c>
      <c r="N191" s="84" t="n">
        <v>11229076.06</v>
      </c>
      <c r="O191" s="84" t="n">
        <f aca="false">O195+O201+O192</f>
        <v>0</v>
      </c>
      <c r="P191" s="84" t="n">
        <v>11229076.06</v>
      </c>
      <c r="Q191" s="84" t="n">
        <f aca="false">Q195+Q201+Q192</f>
        <v>0</v>
      </c>
      <c r="R191" s="84" t="n">
        <v>11229076.06</v>
      </c>
      <c r="S191" s="84" t="n">
        <v>11229076.06</v>
      </c>
    </row>
    <row r="192" s="11" customFormat="true" ht="15.75" hidden="true" customHeight="false" outlineLevel="0" collapsed="false">
      <c r="A192" s="85" t="s">
        <v>53</v>
      </c>
      <c r="B192" s="33" t="n">
        <v>925</v>
      </c>
      <c r="C192" s="40" t="n">
        <v>7</v>
      </c>
      <c r="D192" s="40" t="n">
        <v>1</v>
      </c>
      <c r="E192" s="28" t="s">
        <v>54</v>
      </c>
      <c r="F192" s="41"/>
      <c r="G192" s="41"/>
      <c r="H192" s="42"/>
      <c r="I192" s="84"/>
      <c r="J192" s="84"/>
      <c r="K192" s="84" t="n">
        <f aca="false">K193</f>
        <v>16052</v>
      </c>
      <c r="L192" s="84" t="n">
        <f aca="false">L193</f>
        <v>16052</v>
      </c>
      <c r="M192" s="84" t="n">
        <f aca="false">M193</f>
        <v>-16052</v>
      </c>
      <c r="N192" s="84"/>
      <c r="O192" s="84" t="n">
        <f aca="false">O193</f>
        <v>0</v>
      </c>
      <c r="P192" s="84"/>
      <c r="Q192" s="84" t="n">
        <f aca="false">Q193</f>
        <v>0</v>
      </c>
      <c r="R192" s="84"/>
      <c r="S192" s="84"/>
    </row>
    <row r="193" s="11" customFormat="true" ht="15.75" hidden="true" customHeight="false" outlineLevel="0" collapsed="false">
      <c r="A193" s="85" t="s">
        <v>55</v>
      </c>
      <c r="B193" s="33" t="n">
        <v>925</v>
      </c>
      <c r="C193" s="40" t="n">
        <v>7</v>
      </c>
      <c r="D193" s="40" t="n">
        <v>1</v>
      </c>
      <c r="E193" s="28" t="s">
        <v>56</v>
      </c>
      <c r="F193" s="41"/>
      <c r="G193" s="41"/>
      <c r="H193" s="42"/>
      <c r="I193" s="84"/>
      <c r="J193" s="84"/>
      <c r="K193" s="84" t="n">
        <f aca="false">K194</f>
        <v>16052</v>
      </c>
      <c r="L193" s="84" t="n">
        <f aca="false">L194</f>
        <v>16052</v>
      </c>
      <c r="M193" s="84" t="n">
        <f aca="false">M194</f>
        <v>-16052</v>
      </c>
      <c r="N193" s="84"/>
      <c r="O193" s="84" t="n">
        <f aca="false">O194</f>
        <v>0</v>
      </c>
      <c r="P193" s="84"/>
      <c r="Q193" s="84" t="n">
        <f aca="false">Q194</f>
        <v>0</v>
      </c>
      <c r="R193" s="84"/>
      <c r="S193" s="84"/>
    </row>
    <row r="194" s="11" customFormat="true" ht="15.75" hidden="true" customHeight="false" outlineLevel="0" collapsed="false">
      <c r="A194" s="132" t="s">
        <v>94</v>
      </c>
      <c r="B194" s="78" t="n">
        <v>925</v>
      </c>
      <c r="C194" s="86" t="n">
        <v>7</v>
      </c>
      <c r="D194" s="86" t="n">
        <v>1</v>
      </c>
      <c r="E194" s="87" t="n">
        <v>700500</v>
      </c>
      <c r="F194" s="88" t="n">
        <v>1</v>
      </c>
      <c r="G194" s="88"/>
      <c r="H194" s="89"/>
      <c r="I194" s="90"/>
      <c r="J194" s="90"/>
      <c r="K194" s="82" t="n">
        <f aca="false">L194-J194</f>
        <v>16052</v>
      </c>
      <c r="L194" s="90" t="n">
        <v>16052</v>
      </c>
      <c r="M194" s="82" t="n">
        <f aca="false">N194-L194</f>
        <v>-16052</v>
      </c>
      <c r="N194" s="90"/>
      <c r="O194" s="82" t="n">
        <f aca="false">P194-N194</f>
        <v>0</v>
      </c>
      <c r="P194" s="90"/>
      <c r="Q194" s="82" t="n">
        <f aca="false">R194-P194</f>
        <v>0</v>
      </c>
      <c r="R194" s="90"/>
      <c r="S194" s="90"/>
    </row>
    <row r="195" s="11" customFormat="true" ht="15.75" hidden="false" customHeight="false" outlineLevel="0" collapsed="false">
      <c r="A195" s="39" t="s">
        <v>91</v>
      </c>
      <c r="B195" s="33" t="n">
        <v>925</v>
      </c>
      <c r="C195" s="40" t="n">
        <v>7</v>
      </c>
      <c r="D195" s="40" t="n">
        <v>1</v>
      </c>
      <c r="E195" s="28" t="s">
        <v>92</v>
      </c>
      <c r="F195" s="41"/>
      <c r="G195" s="41"/>
      <c r="H195" s="42" t="n">
        <f aca="false">H196</f>
        <v>33034500</v>
      </c>
      <c r="I195" s="73" t="n">
        <f aca="false">J195-H195</f>
        <v>61500</v>
      </c>
      <c r="J195" s="84" t="n">
        <f aca="false">J196</f>
        <v>33096000</v>
      </c>
      <c r="K195" s="73" t="n">
        <f aca="false">L195-J195</f>
        <v>-21934390.29</v>
      </c>
      <c r="L195" s="84" t="n">
        <f aca="false">L196</f>
        <v>11161609.71</v>
      </c>
      <c r="M195" s="73" t="n">
        <f aca="false">N195-L195</f>
        <v>0</v>
      </c>
      <c r="N195" s="84" t="n">
        <f aca="false">N196</f>
        <v>11161609.71</v>
      </c>
      <c r="O195" s="73" t="n">
        <f aca="false">P195-N195</f>
        <v>0</v>
      </c>
      <c r="P195" s="84" t="n">
        <f aca="false">P196</f>
        <v>11161609.71</v>
      </c>
      <c r="Q195" s="73" t="n">
        <f aca="false">R195-P195</f>
        <v>0</v>
      </c>
      <c r="R195" s="84" t="n">
        <f aca="false">R196</f>
        <v>11161609.71</v>
      </c>
      <c r="S195" s="84" t="n">
        <f aca="false">S196</f>
        <v>11161609.71</v>
      </c>
    </row>
    <row r="196" s="11" customFormat="true" ht="15.75" hidden="false" customHeight="false" outlineLevel="0" collapsed="false">
      <c r="A196" s="39" t="s">
        <v>93</v>
      </c>
      <c r="B196" s="33" t="n">
        <v>925</v>
      </c>
      <c r="C196" s="40" t="n">
        <v>7</v>
      </c>
      <c r="D196" s="40" t="n">
        <v>1</v>
      </c>
      <c r="E196" s="28" t="n">
        <v>4209900</v>
      </c>
      <c r="F196" s="41"/>
      <c r="G196" s="41"/>
      <c r="H196" s="42" t="n">
        <f aca="false">H197</f>
        <v>33034500</v>
      </c>
      <c r="I196" s="73" t="n">
        <f aca="false">J196-H196</f>
        <v>61500</v>
      </c>
      <c r="J196" s="84" t="n">
        <f aca="false">J197</f>
        <v>33096000</v>
      </c>
      <c r="K196" s="73" t="n">
        <f aca="false">L196-J196</f>
        <v>-21934390.29</v>
      </c>
      <c r="L196" s="84" t="n">
        <f aca="false">L197</f>
        <v>11161609.71</v>
      </c>
      <c r="M196" s="73" t="n">
        <f aca="false">N196-L196</f>
        <v>0</v>
      </c>
      <c r="N196" s="84" t="n">
        <f aca="false">N197</f>
        <v>11161609.71</v>
      </c>
      <c r="O196" s="73" t="n">
        <f aca="false">P196-N196</f>
        <v>0</v>
      </c>
      <c r="P196" s="84" t="n">
        <f aca="false">P197</f>
        <v>11161609.71</v>
      </c>
      <c r="Q196" s="73" t="n">
        <f aca="false">R196-P196</f>
        <v>0</v>
      </c>
      <c r="R196" s="84" t="n">
        <f aca="false">R197</f>
        <v>11161609.71</v>
      </c>
      <c r="S196" s="84" t="n">
        <f aca="false">S197</f>
        <v>11161609.71</v>
      </c>
    </row>
    <row r="197" s="11" customFormat="true" ht="15.75" hidden="false" customHeight="false" outlineLevel="0" collapsed="false">
      <c r="A197" s="132" t="s">
        <v>94</v>
      </c>
      <c r="B197" s="78" t="n">
        <v>925</v>
      </c>
      <c r="C197" s="86" t="n">
        <v>7</v>
      </c>
      <c r="D197" s="86" t="n">
        <v>1</v>
      </c>
      <c r="E197" s="87" t="n">
        <v>4209900</v>
      </c>
      <c r="F197" s="88" t="n">
        <v>1</v>
      </c>
      <c r="G197" s="88"/>
      <c r="H197" s="89" t="n">
        <f aca="false">H200</f>
        <v>33034500</v>
      </c>
      <c r="I197" s="82" t="n">
        <f aca="false">J197-H197</f>
        <v>61500</v>
      </c>
      <c r="J197" s="90" t="n">
        <f aca="false">J200</f>
        <v>33096000</v>
      </c>
      <c r="K197" s="82" t="n">
        <f aca="false">L197-J197</f>
        <v>-21934390.29</v>
      </c>
      <c r="L197" s="90" t="n">
        <f aca="false">L200</f>
        <v>11161609.71</v>
      </c>
      <c r="M197" s="82" t="n">
        <f aca="false">N197-L197</f>
        <v>0</v>
      </c>
      <c r="N197" s="90" t="n">
        <f aca="false">N200</f>
        <v>11161609.71</v>
      </c>
      <c r="O197" s="82" t="n">
        <f aca="false">P197-N197</f>
        <v>0</v>
      </c>
      <c r="P197" s="90" t="n">
        <f aca="false">P200</f>
        <v>11161609.71</v>
      </c>
      <c r="Q197" s="82" t="n">
        <f aca="false">R197-P197</f>
        <v>0</v>
      </c>
      <c r="R197" s="90" t="n">
        <f aca="false">R200</f>
        <v>11161609.71</v>
      </c>
      <c r="S197" s="90" t="n">
        <f aca="false">S200</f>
        <v>11161609.71</v>
      </c>
    </row>
    <row r="198" s="11" customFormat="true" ht="19.5" hidden="true" customHeight="true" outlineLevel="0" collapsed="false">
      <c r="A198" s="44" t="s">
        <v>95</v>
      </c>
      <c r="B198" s="33" t="n">
        <v>925</v>
      </c>
      <c r="C198" s="40" t="n">
        <v>7</v>
      </c>
      <c r="D198" s="40" t="n">
        <v>1</v>
      </c>
      <c r="E198" s="28" t="n">
        <v>4209900</v>
      </c>
      <c r="F198" s="41" t="n">
        <v>1</v>
      </c>
      <c r="G198" s="41" t="n">
        <v>210</v>
      </c>
      <c r="H198" s="42"/>
      <c r="I198" s="73" t="n">
        <f aca="false">J198-H198</f>
        <v>0</v>
      </c>
      <c r="J198" s="84"/>
      <c r="K198" s="73" t="n">
        <f aca="false">L198-J198</f>
        <v>0</v>
      </c>
      <c r="L198" s="84"/>
      <c r="M198" s="73" t="n">
        <f aca="false">N198-L198</f>
        <v>0</v>
      </c>
      <c r="N198" s="84"/>
      <c r="O198" s="73" t="n">
        <f aca="false">P198-N198</f>
        <v>0</v>
      </c>
      <c r="P198" s="84"/>
      <c r="Q198" s="73" t="n">
        <f aca="false">R198-P198</f>
        <v>0</v>
      </c>
      <c r="R198" s="84"/>
      <c r="S198" s="84"/>
    </row>
    <row r="199" s="11" customFormat="true" ht="19.5" hidden="false" customHeight="true" outlineLevel="0" collapsed="false">
      <c r="A199" s="44" t="s">
        <v>33</v>
      </c>
      <c r="B199" s="33"/>
      <c r="C199" s="40"/>
      <c r="D199" s="40"/>
      <c r="E199" s="28"/>
      <c r="F199" s="41"/>
      <c r="G199" s="41"/>
      <c r="H199" s="42"/>
      <c r="I199" s="73" t="n">
        <f aca="false">J199-H199</f>
        <v>0</v>
      </c>
      <c r="J199" s="84"/>
      <c r="K199" s="73" t="n">
        <f aca="false">L199-J199</f>
        <v>0</v>
      </c>
      <c r="L199" s="84"/>
      <c r="M199" s="73" t="n">
        <f aca="false">N199-L199</f>
        <v>0</v>
      </c>
      <c r="N199" s="84"/>
      <c r="O199" s="73" t="n">
        <f aca="false">P199-N199</f>
        <v>0</v>
      </c>
      <c r="P199" s="84"/>
      <c r="Q199" s="73" t="n">
        <f aca="false">R199-P199</f>
        <v>0</v>
      </c>
      <c r="R199" s="84"/>
      <c r="S199" s="84"/>
    </row>
    <row r="200" s="11" customFormat="true" ht="48" hidden="false" customHeight="true" outlineLevel="0" collapsed="false">
      <c r="A200" s="44" t="s">
        <v>96</v>
      </c>
      <c r="B200" s="112" t="n">
        <v>925</v>
      </c>
      <c r="C200" s="113" t="n">
        <v>7</v>
      </c>
      <c r="D200" s="113" t="n">
        <v>1</v>
      </c>
      <c r="E200" s="114" t="n">
        <v>4209900</v>
      </c>
      <c r="F200" s="103" t="n">
        <v>1</v>
      </c>
      <c r="G200" s="103" t="n">
        <v>210</v>
      </c>
      <c r="H200" s="104" t="n">
        <v>33034500</v>
      </c>
      <c r="I200" s="73" t="n">
        <f aca="false">J200-H200</f>
        <v>61500</v>
      </c>
      <c r="J200" s="129" t="n">
        <f aca="false">33034500+61500</f>
        <v>33096000</v>
      </c>
      <c r="K200" s="73" t="n">
        <f aca="false">L200-J200</f>
        <v>-21934390.29</v>
      </c>
      <c r="L200" s="129" t="n">
        <f aca="false">11161609.71</f>
        <v>11161609.71</v>
      </c>
      <c r="M200" s="73" t="n">
        <f aca="false">N200-L200</f>
        <v>0</v>
      </c>
      <c r="N200" s="129" t="n">
        <f aca="false">11161609.71</f>
        <v>11161609.71</v>
      </c>
      <c r="O200" s="73" t="n">
        <f aca="false">P200-N200</f>
        <v>0</v>
      </c>
      <c r="P200" s="129" t="n">
        <f aca="false">11161609.71</f>
        <v>11161609.71</v>
      </c>
      <c r="Q200" s="73" t="n">
        <f aca="false">R200-P200</f>
        <v>0</v>
      </c>
      <c r="R200" s="129" t="n">
        <f aca="false">11161609.71</f>
        <v>11161609.71</v>
      </c>
      <c r="S200" s="129" t="n">
        <f aca="false">11161609.71</f>
        <v>11161609.71</v>
      </c>
    </row>
    <row r="201" s="11" customFormat="true" ht="15.75" hidden="false" customHeight="false" outlineLevel="0" collapsed="false">
      <c r="A201" s="85" t="s">
        <v>196</v>
      </c>
      <c r="B201" s="33" t="n">
        <v>925</v>
      </c>
      <c r="C201" s="40" t="n">
        <v>7</v>
      </c>
      <c r="D201" s="40" t="n">
        <v>1</v>
      </c>
      <c r="E201" s="28" t="n">
        <v>7950000</v>
      </c>
      <c r="F201" s="41"/>
      <c r="G201" s="41" t="n">
        <v>220</v>
      </c>
      <c r="H201" s="42"/>
      <c r="I201" s="73" t="n">
        <f aca="false">J201-H201</f>
        <v>284400</v>
      </c>
      <c r="J201" s="84" t="n">
        <f aca="false">J202</f>
        <v>284400</v>
      </c>
      <c r="K201" s="73" t="n">
        <f aca="false">L201-J201</f>
        <v>-216933.65</v>
      </c>
      <c r="L201" s="84" t="n">
        <f aca="false">L202</f>
        <v>67466.35</v>
      </c>
      <c r="M201" s="73" t="n">
        <f aca="false">N201-L201</f>
        <v>0</v>
      </c>
      <c r="N201" s="84" t="n">
        <f aca="false">N202</f>
        <v>67466.35</v>
      </c>
      <c r="O201" s="73" t="n">
        <f aca="false">P201-N201</f>
        <v>0</v>
      </c>
      <c r="P201" s="84" t="n">
        <f aca="false">P202</f>
        <v>67466.35</v>
      </c>
      <c r="Q201" s="73" t="n">
        <f aca="false">R201-P201</f>
        <v>0</v>
      </c>
      <c r="R201" s="84" t="n">
        <f aca="false">R202</f>
        <v>67466.35</v>
      </c>
      <c r="S201" s="84" t="n">
        <f aca="false">S202</f>
        <v>67466.35</v>
      </c>
    </row>
    <row r="202" s="11" customFormat="true" ht="31.5" hidden="false" customHeight="false" outlineLevel="0" collapsed="false">
      <c r="A202" s="43" t="s">
        <v>199</v>
      </c>
      <c r="B202" s="33" t="n">
        <v>925</v>
      </c>
      <c r="C202" s="40" t="n">
        <v>7</v>
      </c>
      <c r="D202" s="40" t="n">
        <v>1</v>
      </c>
      <c r="E202" s="28" t="n">
        <v>7951900</v>
      </c>
      <c r="F202" s="41"/>
      <c r="G202" s="41" t="n">
        <v>220</v>
      </c>
      <c r="H202" s="42"/>
      <c r="I202" s="73" t="n">
        <f aca="false">J202-H202</f>
        <v>284400</v>
      </c>
      <c r="J202" s="84" t="n">
        <f aca="false">J203</f>
        <v>284400</v>
      </c>
      <c r="K202" s="73" t="n">
        <f aca="false">L202-J202</f>
        <v>-216933.65</v>
      </c>
      <c r="L202" s="84" t="n">
        <f aca="false">L203</f>
        <v>67466.35</v>
      </c>
      <c r="M202" s="73" t="n">
        <f aca="false">N202-L202</f>
        <v>0</v>
      </c>
      <c r="N202" s="84" t="n">
        <f aca="false">N203</f>
        <v>67466.35</v>
      </c>
      <c r="O202" s="73" t="n">
        <f aca="false">P202-N202</f>
        <v>0</v>
      </c>
      <c r="P202" s="84" t="n">
        <f aca="false">P203</f>
        <v>67466.35</v>
      </c>
      <c r="Q202" s="73" t="n">
        <f aca="false">R202-P202</f>
        <v>0</v>
      </c>
      <c r="R202" s="84" t="n">
        <f aca="false">R203</f>
        <v>67466.35</v>
      </c>
      <c r="S202" s="84" t="n">
        <f aca="false">S203</f>
        <v>67466.35</v>
      </c>
    </row>
    <row r="203" s="11" customFormat="true" ht="19.5" hidden="false" customHeight="true" outlineLevel="0" collapsed="false">
      <c r="A203" s="132" t="s">
        <v>94</v>
      </c>
      <c r="B203" s="78" t="n">
        <v>925</v>
      </c>
      <c r="C203" s="86" t="n">
        <v>7</v>
      </c>
      <c r="D203" s="86" t="n">
        <v>1</v>
      </c>
      <c r="E203" s="87" t="n">
        <v>7951900</v>
      </c>
      <c r="F203" s="88" t="n">
        <v>1</v>
      </c>
      <c r="G203" s="88" t="n">
        <v>290</v>
      </c>
      <c r="H203" s="89"/>
      <c r="I203" s="82" t="n">
        <f aca="false">J203-H203</f>
        <v>284400</v>
      </c>
      <c r="J203" s="90" t="n">
        <f aca="false">J205</f>
        <v>284400</v>
      </c>
      <c r="K203" s="82" t="n">
        <f aca="false">L203-J203</f>
        <v>-216933.65</v>
      </c>
      <c r="L203" s="90" t="n">
        <f aca="false">L205</f>
        <v>67466.35</v>
      </c>
      <c r="M203" s="82" t="n">
        <f aca="false">N203-L203</f>
        <v>0</v>
      </c>
      <c r="N203" s="90" t="n">
        <f aca="false">N205</f>
        <v>67466.35</v>
      </c>
      <c r="O203" s="82" t="n">
        <f aca="false">P203-N203</f>
        <v>0</v>
      </c>
      <c r="P203" s="90" t="n">
        <f aca="false">P205</f>
        <v>67466.35</v>
      </c>
      <c r="Q203" s="82" t="n">
        <f aca="false">R203-P203</f>
        <v>0</v>
      </c>
      <c r="R203" s="90" t="n">
        <f aca="false">R205</f>
        <v>67466.35</v>
      </c>
      <c r="S203" s="90" t="n">
        <f aca="false">S205</f>
        <v>67466.35</v>
      </c>
    </row>
    <row r="204" s="11" customFormat="true" ht="15.75" hidden="false" customHeight="false" outlineLevel="0" collapsed="false">
      <c r="A204" s="44" t="s">
        <v>33</v>
      </c>
      <c r="B204" s="33"/>
      <c r="C204" s="40"/>
      <c r="D204" s="40"/>
      <c r="E204" s="28"/>
      <c r="F204" s="41"/>
      <c r="G204" s="41"/>
      <c r="H204" s="42"/>
      <c r="I204" s="73"/>
      <c r="J204" s="84"/>
      <c r="K204" s="73"/>
      <c r="L204" s="84"/>
      <c r="M204" s="73"/>
      <c r="N204" s="84"/>
      <c r="O204" s="73"/>
      <c r="P204" s="84"/>
      <c r="Q204" s="73"/>
      <c r="R204" s="84"/>
      <c r="S204" s="84"/>
    </row>
    <row r="205" s="11" customFormat="true" ht="15.75" hidden="false" customHeight="false" outlineLevel="0" collapsed="false">
      <c r="A205" s="44" t="s">
        <v>200</v>
      </c>
      <c r="B205" s="33" t="n">
        <v>925</v>
      </c>
      <c r="C205" s="40" t="n">
        <v>7</v>
      </c>
      <c r="D205" s="40" t="n">
        <v>1</v>
      </c>
      <c r="E205" s="28" t="n">
        <v>7950100</v>
      </c>
      <c r="F205" s="41" t="n">
        <v>1</v>
      </c>
      <c r="G205" s="41" t="n">
        <v>310</v>
      </c>
      <c r="H205" s="42"/>
      <c r="I205" s="73" t="n">
        <f aca="false">J205-H205</f>
        <v>284400</v>
      </c>
      <c r="J205" s="84" t="n">
        <v>284400</v>
      </c>
      <c r="K205" s="73" t="n">
        <f aca="false">L205-J205</f>
        <v>-216933.65</v>
      </c>
      <c r="L205" s="84" t="n">
        <v>67466.35</v>
      </c>
      <c r="M205" s="73" t="n">
        <f aca="false">N205-L205</f>
        <v>0</v>
      </c>
      <c r="N205" s="84" t="n">
        <v>67466.35</v>
      </c>
      <c r="O205" s="73" t="n">
        <f aca="false">P205-N205</f>
        <v>0</v>
      </c>
      <c r="P205" s="84" t="n">
        <v>67466.35</v>
      </c>
      <c r="Q205" s="73" t="n">
        <f aca="false">R205-P205</f>
        <v>0</v>
      </c>
      <c r="R205" s="84" t="n">
        <v>67466.35</v>
      </c>
      <c r="S205" s="84" t="n">
        <v>67466.35</v>
      </c>
    </row>
    <row r="206" s="11" customFormat="true" ht="15.75" hidden="false" customHeight="false" outlineLevel="0" collapsed="false">
      <c r="A206" s="39" t="s">
        <v>99</v>
      </c>
      <c r="B206" s="33" t="n">
        <v>925</v>
      </c>
      <c r="C206" s="40" t="n">
        <v>7</v>
      </c>
      <c r="D206" s="40" t="n">
        <v>2</v>
      </c>
      <c r="E206" s="28"/>
      <c r="F206" s="41"/>
      <c r="G206" s="41"/>
      <c r="H206" s="42" t="n">
        <f aca="false">H210+H216+H234+H222</f>
        <v>50309700</v>
      </c>
      <c r="I206" s="84" t="n">
        <f aca="false">I210+I222+I239+I249+I244+I254</f>
        <v>3852405</v>
      </c>
      <c r="J206" s="84" t="n">
        <f aca="false">J210+J222+J239+J249+J244+J254</f>
        <v>54762105</v>
      </c>
      <c r="K206" s="84" t="n">
        <f aca="false">K210+K222+K239+K249+K244+K254+K207</f>
        <v>-35174717.91</v>
      </c>
      <c r="L206" s="84" t="n">
        <f aca="false">L210+L222+L239+L249+L244+L254+L207</f>
        <v>19587387.09</v>
      </c>
      <c r="M206" s="84" t="n">
        <f aca="false">M210+M222+M239+M249+M244+M254+M207</f>
        <v>0</v>
      </c>
      <c r="N206" s="84" t="n">
        <f aca="false">N210+N222+N239+N249+N244+N254+N207</f>
        <v>19587387.09</v>
      </c>
      <c r="O206" s="84" t="n">
        <f aca="false">O210+O222+O239+O249+O244+O254+O207</f>
        <v>0</v>
      </c>
      <c r="P206" s="84" t="n">
        <f aca="false">P210+P222+P239+P249+P244+P254+P207</f>
        <v>19587387.09</v>
      </c>
      <c r="Q206" s="84" t="n">
        <f aca="false">Q210+Q222+Q239+Q249+Q244+Q254+Q207</f>
        <v>0</v>
      </c>
      <c r="R206" s="84" t="n">
        <f aca="false">R210+R222+R239+R249+R244+R254+R207</f>
        <v>19587387.09</v>
      </c>
      <c r="S206" s="84" t="n">
        <f aca="false">S210+S222+S239+S249+S244+S254+S207</f>
        <v>19587387.09</v>
      </c>
    </row>
    <row r="207" s="11" customFormat="true" ht="15.75" hidden="false" customHeight="false" outlineLevel="0" collapsed="false">
      <c r="A207" s="85" t="s">
        <v>53</v>
      </c>
      <c r="B207" s="33" t="n">
        <v>925</v>
      </c>
      <c r="C207" s="40" t="n">
        <v>7</v>
      </c>
      <c r="D207" s="40" t="n">
        <v>2</v>
      </c>
      <c r="E207" s="28" t="s">
        <v>54</v>
      </c>
      <c r="F207" s="41"/>
      <c r="G207" s="41"/>
      <c r="H207" s="42"/>
      <c r="I207" s="84"/>
      <c r="J207" s="84"/>
      <c r="K207" s="84" t="n">
        <f aca="false">K208</f>
        <v>12500</v>
      </c>
      <c r="L207" s="84" t="n">
        <f aca="false">L208</f>
        <v>12500</v>
      </c>
      <c r="M207" s="84" t="n">
        <f aca="false">M208</f>
        <v>0</v>
      </c>
      <c r="N207" s="84" t="n">
        <f aca="false">N208</f>
        <v>12500</v>
      </c>
      <c r="O207" s="84" t="n">
        <f aca="false">O208</f>
        <v>0</v>
      </c>
      <c r="P207" s="84" t="n">
        <f aca="false">P208</f>
        <v>12500</v>
      </c>
      <c r="Q207" s="84" t="n">
        <f aca="false">Q208</f>
        <v>0</v>
      </c>
      <c r="R207" s="84" t="n">
        <f aca="false">R208</f>
        <v>12500</v>
      </c>
      <c r="S207" s="84" t="n">
        <f aca="false">S208</f>
        <v>12500</v>
      </c>
    </row>
    <row r="208" s="11" customFormat="true" ht="15.75" hidden="false" customHeight="false" outlineLevel="0" collapsed="false">
      <c r="A208" s="85" t="s">
        <v>55</v>
      </c>
      <c r="B208" s="33" t="n">
        <v>925</v>
      </c>
      <c r="C208" s="40" t="n">
        <v>7</v>
      </c>
      <c r="D208" s="40" t="n">
        <v>2</v>
      </c>
      <c r="E208" s="28" t="s">
        <v>56</v>
      </c>
      <c r="F208" s="41"/>
      <c r="G208" s="41"/>
      <c r="H208" s="42"/>
      <c r="I208" s="84"/>
      <c r="J208" s="84"/>
      <c r="K208" s="84" t="n">
        <f aca="false">K209</f>
        <v>12500</v>
      </c>
      <c r="L208" s="84" t="n">
        <f aca="false">L209</f>
        <v>12500</v>
      </c>
      <c r="M208" s="84" t="n">
        <f aca="false">M209</f>
        <v>0</v>
      </c>
      <c r="N208" s="84" t="n">
        <f aca="false">N209</f>
        <v>12500</v>
      </c>
      <c r="O208" s="84" t="n">
        <f aca="false">O209</f>
        <v>0</v>
      </c>
      <c r="P208" s="84" t="n">
        <f aca="false">P209</f>
        <v>12500</v>
      </c>
      <c r="Q208" s="84" t="n">
        <f aca="false">Q209</f>
        <v>0</v>
      </c>
      <c r="R208" s="84" t="n">
        <f aca="false">R209</f>
        <v>12500</v>
      </c>
      <c r="S208" s="84" t="n">
        <f aca="false">S209</f>
        <v>12500</v>
      </c>
    </row>
    <row r="209" s="11" customFormat="true" ht="15.75" hidden="false" customHeight="false" outlineLevel="0" collapsed="false">
      <c r="A209" s="132" t="s">
        <v>94</v>
      </c>
      <c r="B209" s="78" t="n">
        <v>925</v>
      </c>
      <c r="C209" s="86" t="n">
        <v>7</v>
      </c>
      <c r="D209" s="86" t="n">
        <v>2</v>
      </c>
      <c r="E209" s="87" t="n">
        <v>700500</v>
      </c>
      <c r="F209" s="88"/>
      <c r="G209" s="88"/>
      <c r="H209" s="89"/>
      <c r="I209" s="90"/>
      <c r="J209" s="90"/>
      <c r="K209" s="82" t="n">
        <f aca="false">L209-J209</f>
        <v>12500</v>
      </c>
      <c r="L209" s="90" t="n">
        <v>12500</v>
      </c>
      <c r="M209" s="82" t="n">
        <f aca="false">N209-L209</f>
        <v>0</v>
      </c>
      <c r="N209" s="90" t="n">
        <v>12500</v>
      </c>
      <c r="O209" s="82" t="n">
        <f aca="false">P209-N209</f>
        <v>0</v>
      </c>
      <c r="P209" s="90" t="n">
        <v>12500</v>
      </c>
      <c r="Q209" s="82" t="n">
        <f aca="false">R209-P209</f>
        <v>0</v>
      </c>
      <c r="R209" s="90" t="n">
        <v>12500</v>
      </c>
      <c r="S209" s="90" t="n">
        <v>12500</v>
      </c>
    </row>
    <row r="210" s="11" customFormat="true" ht="31.5" hidden="false" customHeight="false" outlineLevel="0" collapsed="false">
      <c r="A210" s="39" t="s">
        <v>100</v>
      </c>
      <c r="B210" s="33" t="n">
        <v>925</v>
      </c>
      <c r="C210" s="40" t="n">
        <v>7</v>
      </c>
      <c r="D210" s="40" t="n">
        <v>2</v>
      </c>
      <c r="E210" s="28" t="s">
        <v>101</v>
      </c>
      <c r="F210" s="41"/>
      <c r="G210" s="41"/>
      <c r="H210" s="42" t="n">
        <f aca="false">H211</f>
        <v>45703900</v>
      </c>
      <c r="I210" s="73" t="n">
        <f aca="false">J210-H210</f>
        <v>62000</v>
      </c>
      <c r="J210" s="84" t="n">
        <f aca="false">J211</f>
        <v>45765900</v>
      </c>
      <c r="K210" s="73" t="n">
        <f aca="false">L210-J210</f>
        <v>-29694531.92</v>
      </c>
      <c r="L210" s="84" t="n">
        <f aca="false">L211</f>
        <v>16071368.08</v>
      </c>
      <c r="M210" s="73" t="n">
        <f aca="false">N210-L210</f>
        <v>0</v>
      </c>
      <c r="N210" s="84" t="n">
        <f aca="false">N211</f>
        <v>16071368.08</v>
      </c>
      <c r="O210" s="73" t="n">
        <f aca="false">P210-N210</f>
        <v>0</v>
      </c>
      <c r="P210" s="84" t="n">
        <f aca="false">P211</f>
        <v>16071368.08</v>
      </c>
      <c r="Q210" s="73" t="n">
        <f aca="false">R210-P210</f>
        <v>0</v>
      </c>
      <c r="R210" s="84" t="n">
        <f aca="false">R211</f>
        <v>16071368.08</v>
      </c>
      <c r="S210" s="84" t="n">
        <f aca="false">S211</f>
        <v>16071368.08</v>
      </c>
    </row>
    <row r="211" s="11" customFormat="true" ht="16.5" hidden="false" customHeight="true" outlineLevel="0" collapsed="false">
      <c r="A211" s="39" t="s">
        <v>93</v>
      </c>
      <c r="B211" s="33" t="n">
        <v>925</v>
      </c>
      <c r="C211" s="40" t="n">
        <v>7</v>
      </c>
      <c r="D211" s="40" t="n">
        <v>2</v>
      </c>
      <c r="E211" s="28" t="n">
        <v>4219900</v>
      </c>
      <c r="F211" s="41"/>
      <c r="G211" s="41"/>
      <c r="H211" s="42" t="n">
        <f aca="false">H212</f>
        <v>45703900</v>
      </c>
      <c r="I211" s="73" t="n">
        <f aca="false">J211-H211</f>
        <v>62000</v>
      </c>
      <c r="J211" s="84" t="n">
        <f aca="false">J212</f>
        <v>45765900</v>
      </c>
      <c r="K211" s="73" t="n">
        <f aca="false">L211-J211</f>
        <v>-29694531.92</v>
      </c>
      <c r="L211" s="84" t="n">
        <f aca="false">L212</f>
        <v>16071368.08</v>
      </c>
      <c r="M211" s="73" t="n">
        <f aca="false">N211-L211</f>
        <v>0</v>
      </c>
      <c r="N211" s="84" t="n">
        <f aca="false">N212</f>
        <v>16071368.08</v>
      </c>
      <c r="O211" s="73" t="n">
        <f aca="false">P211-N211</f>
        <v>0</v>
      </c>
      <c r="P211" s="84" t="n">
        <f aca="false">P212</f>
        <v>16071368.08</v>
      </c>
      <c r="Q211" s="73" t="n">
        <f aca="false">R211-P211</f>
        <v>0</v>
      </c>
      <c r="R211" s="84" t="n">
        <f aca="false">R212</f>
        <v>16071368.08</v>
      </c>
      <c r="S211" s="84" t="n">
        <f aca="false">S212</f>
        <v>16071368.08</v>
      </c>
    </row>
    <row r="212" s="11" customFormat="true" ht="17.25" hidden="false" customHeight="true" outlineLevel="0" collapsed="false">
      <c r="A212" s="132" t="s">
        <v>94</v>
      </c>
      <c r="B212" s="78" t="n">
        <v>925</v>
      </c>
      <c r="C212" s="86" t="n">
        <v>7</v>
      </c>
      <c r="D212" s="86" t="n">
        <v>2</v>
      </c>
      <c r="E212" s="87" t="n">
        <v>4219900</v>
      </c>
      <c r="F212" s="88" t="n">
        <v>1</v>
      </c>
      <c r="G212" s="88"/>
      <c r="H212" s="89" t="n">
        <f aca="false">H214+H215</f>
        <v>45703900</v>
      </c>
      <c r="I212" s="82" t="n">
        <f aca="false">J212-H212</f>
        <v>62000</v>
      </c>
      <c r="J212" s="89" t="n">
        <f aca="false">J214+J215</f>
        <v>45765900</v>
      </c>
      <c r="K212" s="82" t="n">
        <f aca="false">L212-J212</f>
        <v>-29694531.92</v>
      </c>
      <c r="L212" s="89" t="n">
        <f aca="false">L214+L215</f>
        <v>16071368.08</v>
      </c>
      <c r="M212" s="82" t="n">
        <f aca="false">N212-L212</f>
        <v>0</v>
      </c>
      <c r="N212" s="89" t="n">
        <f aca="false">N214+N215</f>
        <v>16071368.08</v>
      </c>
      <c r="O212" s="82" t="n">
        <f aca="false">P212-N212</f>
        <v>0</v>
      </c>
      <c r="P212" s="89" t="n">
        <f aca="false">P214+P215</f>
        <v>16071368.08</v>
      </c>
      <c r="Q212" s="82" t="n">
        <f aca="false">R212-P212</f>
        <v>0</v>
      </c>
      <c r="R212" s="89" t="n">
        <f aca="false">R214+R215</f>
        <v>16071368.08</v>
      </c>
      <c r="S212" s="89" t="n">
        <f aca="false">S214+S215</f>
        <v>16071368.08</v>
      </c>
    </row>
    <row r="213" s="11" customFormat="true" ht="18" hidden="false" customHeight="true" outlineLevel="0" collapsed="false">
      <c r="A213" s="44" t="s">
        <v>33</v>
      </c>
      <c r="B213" s="33"/>
      <c r="C213" s="40"/>
      <c r="D213" s="40"/>
      <c r="E213" s="28"/>
      <c r="F213" s="41"/>
      <c r="G213" s="41"/>
      <c r="H213" s="42"/>
      <c r="I213" s="73" t="n">
        <f aca="false">J213-H213</f>
        <v>0</v>
      </c>
      <c r="J213" s="84"/>
      <c r="K213" s="73" t="n">
        <f aca="false">L213-J213</f>
        <v>0</v>
      </c>
      <c r="L213" s="84"/>
      <c r="M213" s="73" t="n">
        <f aca="false">N213-L213</f>
        <v>0</v>
      </c>
      <c r="N213" s="84"/>
      <c r="O213" s="73" t="n">
        <f aca="false">P213-N213</f>
        <v>0</v>
      </c>
      <c r="P213" s="84"/>
      <c r="Q213" s="73" t="n">
        <f aca="false">R213-P213</f>
        <v>0</v>
      </c>
      <c r="R213" s="84"/>
      <c r="S213" s="84"/>
    </row>
    <row r="214" s="11" customFormat="true" ht="51.75" hidden="false" customHeight="true" outlineLevel="0" collapsed="false">
      <c r="A214" s="44" t="s">
        <v>103</v>
      </c>
      <c r="B214" s="112" t="n">
        <v>925</v>
      </c>
      <c r="C214" s="113" t="n">
        <v>7</v>
      </c>
      <c r="D214" s="113" t="n">
        <v>2</v>
      </c>
      <c r="E214" s="114" t="n">
        <v>4219900</v>
      </c>
      <c r="F214" s="103" t="n">
        <v>1</v>
      </c>
      <c r="G214" s="103" t="n">
        <v>210</v>
      </c>
      <c r="H214" s="104" t="n">
        <f aca="false">17024500+5102300+78000+11907400+3567300+37000</f>
        <v>37716500</v>
      </c>
      <c r="I214" s="73" t="n">
        <f aca="false">J214-H214</f>
        <v>0</v>
      </c>
      <c r="J214" s="129" t="n">
        <v>37716500</v>
      </c>
      <c r="K214" s="73" t="n">
        <f aca="false">L214-J214</f>
        <v>-24391275.96</v>
      </c>
      <c r="L214" s="129" t="n">
        <v>13325224.04</v>
      </c>
      <c r="M214" s="73" t="n">
        <f aca="false">N214-L214</f>
        <v>0</v>
      </c>
      <c r="N214" s="129" t="n">
        <v>13325224.04</v>
      </c>
      <c r="O214" s="73" t="n">
        <f aca="false">P214-N214</f>
        <v>0</v>
      </c>
      <c r="P214" s="129" t="n">
        <v>13325224.04</v>
      </c>
      <c r="Q214" s="73" t="n">
        <f aca="false">R214-P214</f>
        <v>0</v>
      </c>
      <c r="R214" s="129" t="n">
        <v>13325224.04</v>
      </c>
      <c r="S214" s="129" t="n">
        <v>13325224.04</v>
      </c>
    </row>
    <row r="215" s="11" customFormat="true" ht="126.75" hidden="false" customHeight="true" outlineLevel="0" collapsed="false">
      <c r="A215" s="44" t="s">
        <v>201</v>
      </c>
      <c r="B215" s="112" t="n">
        <v>925</v>
      </c>
      <c r="C215" s="113" t="n">
        <v>7</v>
      </c>
      <c r="D215" s="113" t="n">
        <v>2</v>
      </c>
      <c r="E215" s="114" t="n">
        <v>4219900</v>
      </c>
      <c r="F215" s="103" t="n">
        <v>1</v>
      </c>
      <c r="G215" s="103" t="n">
        <v>210</v>
      </c>
      <c r="H215" s="104" t="n">
        <v>7987400</v>
      </c>
      <c r="I215" s="73" t="n">
        <f aca="false">J215-H215</f>
        <v>62000</v>
      </c>
      <c r="J215" s="129" t="n">
        <f aca="false">7987400+62000</f>
        <v>8049400</v>
      </c>
      <c r="K215" s="73" t="n">
        <f aca="false">L215-J215</f>
        <v>-5303255.96</v>
      </c>
      <c r="L215" s="129" t="n">
        <v>2746144.04</v>
      </c>
      <c r="M215" s="73" t="n">
        <f aca="false">N215-L215</f>
        <v>0</v>
      </c>
      <c r="N215" s="129" t="n">
        <v>2746144.04</v>
      </c>
      <c r="O215" s="73" t="n">
        <f aca="false">P215-N215</f>
        <v>0</v>
      </c>
      <c r="P215" s="129" t="n">
        <v>2746144.04</v>
      </c>
      <c r="Q215" s="73" t="n">
        <f aca="false">R215-P215</f>
        <v>0</v>
      </c>
      <c r="R215" s="129" t="n">
        <v>2746144.04</v>
      </c>
      <c r="S215" s="129" t="n">
        <v>2746144.04</v>
      </c>
    </row>
    <row r="216" s="37" customFormat="true" ht="30.75" hidden="true" customHeight="true" outlineLevel="0" collapsed="false">
      <c r="A216" s="43" t="s">
        <v>105</v>
      </c>
      <c r="B216" s="33" t="n">
        <v>925</v>
      </c>
      <c r="C216" s="53" t="n">
        <v>7</v>
      </c>
      <c r="D216" s="53" t="n">
        <v>2</v>
      </c>
      <c r="E216" s="54" t="n">
        <v>5200000</v>
      </c>
      <c r="F216" s="55"/>
      <c r="G216" s="55"/>
      <c r="H216" s="36" t="n">
        <f aca="false">H217</f>
        <v>0</v>
      </c>
      <c r="I216" s="73" t="n">
        <f aca="false">J216-H216</f>
        <v>0</v>
      </c>
      <c r="J216" s="74"/>
      <c r="K216" s="73" t="n">
        <f aca="false">L216-J216</f>
        <v>0</v>
      </c>
      <c r="L216" s="74"/>
      <c r="M216" s="73" t="n">
        <f aca="false">N216-L216</f>
        <v>0</v>
      </c>
      <c r="N216" s="74"/>
      <c r="O216" s="73" t="n">
        <f aca="false">P216-N216</f>
        <v>0</v>
      </c>
      <c r="P216" s="74"/>
      <c r="Q216" s="73" t="n">
        <f aca="false">R216-P216</f>
        <v>0</v>
      </c>
      <c r="R216" s="74"/>
      <c r="S216" s="74"/>
    </row>
    <row r="217" s="37" customFormat="true" ht="30.75" hidden="true" customHeight="true" outlineLevel="0" collapsed="false">
      <c r="A217" s="43" t="s">
        <v>106</v>
      </c>
      <c r="B217" s="33" t="n">
        <v>925</v>
      </c>
      <c r="C217" s="53" t="n">
        <v>7</v>
      </c>
      <c r="D217" s="53" t="n">
        <v>2</v>
      </c>
      <c r="E217" s="54" t="n">
        <v>5200900</v>
      </c>
      <c r="F217" s="55"/>
      <c r="G217" s="55"/>
      <c r="H217" s="36" t="n">
        <f aca="false">H218</f>
        <v>0</v>
      </c>
      <c r="I217" s="73" t="n">
        <f aca="false">J217-H217</f>
        <v>0</v>
      </c>
      <c r="J217" s="74"/>
      <c r="K217" s="73" t="n">
        <f aca="false">L217-J217</f>
        <v>0</v>
      </c>
      <c r="L217" s="74"/>
      <c r="M217" s="73" t="n">
        <f aca="false">N217-L217</f>
        <v>0</v>
      </c>
      <c r="N217" s="74"/>
      <c r="O217" s="73" t="n">
        <f aca="false">P217-N217</f>
        <v>0</v>
      </c>
      <c r="P217" s="74"/>
      <c r="Q217" s="73" t="n">
        <f aca="false">R217-P217</f>
        <v>0</v>
      </c>
      <c r="R217" s="74"/>
      <c r="S217" s="74"/>
    </row>
    <row r="218" s="37" customFormat="true" ht="24" hidden="true" customHeight="true" outlineLevel="0" collapsed="false">
      <c r="A218" s="39" t="s">
        <v>94</v>
      </c>
      <c r="B218" s="33" t="n">
        <v>925</v>
      </c>
      <c r="C218" s="53" t="n">
        <v>7</v>
      </c>
      <c r="D218" s="53" t="n">
        <v>2</v>
      </c>
      <c r="E218" s="54" t="n">
        <v>5200900</v>
      </c>
      <c r="F218" s="55" t="n">
        <v>1</v>
      </c>
      <c r="G218" s="55"/>
      <c r="H218" s="36"/>
      <c r="I218" s="73" t="n">
        <f aca="false">J218-H218</f>
        <v>0</v>
      </c>
      <c r="J218" s="74"/>
      <c r="K218" s="73" t="n">
        <f aca="false">L218-J218</f>
        <v>0</v>
      </c>
      <c r="L218" s="74"/>
      <c r="M218" s="73" t="n">
        <f aca="false">N218-L218</f>
        <v>0</v>
      </c>
      <c r="N218" s="74"/>
      <c r="O218" s="73" t="n">
        <f aca="false">P218-N218</f>
        <v>0</v>
      </c>
      <c r="P218" s="74"/>
      <c r="Q218" s="73" t="n">
        <f aca="false">R218-P218</f>
        <v>0</v>
      </c>
      <c r="R218" s="74"/>
      <c r="S218" s="74"/>
    </row>
    <row r="219" s="37" customFormat="true" ht="16.5" hidden="true" customHeight="true" outlineLevel="0" collapsed="false">
      <c r="A219" s="44" t="s">
        <v>102</v>
      </c>
      <c r="B219" s="33" t="n">
        <v>925</v>
      </c>
      <c r="C219" s="53" t="n">
        <v>7</v>
      </c>
      <c r="D219" s="53" t="n">
        <v>2</v>
      </c>
      <c r="E219" s="54" t="n">
        <v>5200900</v>
      </c>
      <c r="F219" s="55" t="n">
        <v>1</v>
      </c>
      <c r="G219" s="55" t="n">
        <v>210</v>
      </c>
      <c r="H219" s="36"/>
      <c r="I219" s="73" t="n">
        <f aca="false">J219-H219</f>
        <v>0</v>
      </c>
      <c r="J219" s="74"/>
      <c r="K219" s="73" t="n">
        <f aca="false">L219-J219</f>
        <v>0</v>
      </c>
      <c r="L219" s="74"/>
      <c r="M219" s="73" t="n">
        <f aca="false">N219-L219</f>
        <v>0</v>
      </c>
      <c r="N219" s="74"/>
      <c r="O219" s="73" t="n">
        <f aca="false">P219-N219</f>
        <v>0</v>
      </c>
      <c r="P219" s="74"/>
      <c r="Q219" s="73" t="n">
        <f aca="false">R219-P219</f>
        <v>0</v>
      </c>
      <c r="R219" s="74"/>
      <c r="S219" s="74"/>
    </row>
    <row r="220" s="37" customFormat="true" ht="16.5" hidden="true" customHeight="true" outlineLevel="0" collapsed="false">
      <c r="A220" s="44" t="s">
        <v>33</v>
      </c>
      <c r="B220" s="33"/>
      <c r="C220" s="53"/>
      <c r="D220" s="53"/>
      <c r="E220" s="54"/>
      <c r="F220" s="55"/>
      <c r="G220" s="55"/>
      <c r="H220" s="36"/>
      <c r="I220" s="73" t="n">
        <f aca="false">J220-H220</f>
        <v>0</v>
      </c>
      <c r="J220" s="74"/>
      <c r="K220" s="73" t="n">
        <f aca="false">L220-J220</f>
        <v>0</v>
      </c>
      <c r="L220" s="74"/>
      <c r="M220" s="73" t="n">
        <f aca="false">N220-L220</f>
        <v>0</v>
      </c>
      <c r="N220" s="74"/>
      <c r="O220" s="73" t="n">
        <f aca="false">P220-N220</f>
        <v>0</v>
      </c>
      <c r="P220" s="74"/>
      <c r="Q220" s="73" t="n">
        <f aca="false">R220-P220</f>
        <v>0</v>
      </c>
      <c r="R220" s="74"/>
      <c r="S220" s="74"/>
    </row>
    <row r="221" s="37" customFormat="true" ht="48.75" hidden="true" customHeight="true" outlineLevel="0" collapsed="false">
      <c r="A221" s="44" t="s">
        <v>107</v>
      </c>
      <c r="B221" s="33" t="n">
        <v>925</v>
      </c>
      <c r="C221" s="53" t="n">
        <v>7</v>
      </c>
      <c r="D221" s="53" t="n">
        <v>2</v>
      </c>
      <c r="E221" s="54" t="n">
        <v>5200900</v>
      </c>
      <c r="F221" s="55" t="n">
        <v>1</v>
      </c>
      <c r="G221" s="55" t="n">
        <v>210</v>
      </c>
      <c r="H221" s="42"/>
      <c r="I221" s="73" t="n">
        <f aca="false">J221-H221</f>
        <v>0</v>
      </c>
      <c r="J221" s="74"/>
      <c r="K221" s="73" t="n">
        <f aca="false">L221-J221</f>
        <v>0</v>
      </c>
      <c r="L221" s="74"/>
      <c r="M221" s="73" t="n">
        <f aca="false">N221-L221</f>
        <v>0</v>
      </c>
      <c r="N221" s="74"/>
      <c r="O221" s="73" t="n">
        <f aca="false">P221-N221</f>
        <v>0</v>
      </c>
      <c r="P221" s="74"/>
      <c r="Q221" s="73" t="n">
        <f aca="false">R221-P221</f>
        <v>0</v>
      </c>
      <c r="R221" s="74"/>
      <c r="S221" s="74"/>
    </row>
    <row r="222" s="139" customFormat="true" ht="15.75" hidden="false" customHeight="false" outlineLevel="0" collapsed="false">
      <c r="A222" s="50" t="s">
        <v>202</v>
      </c>
      <c r="B222" s="91" t="n">
        <v>925</v>
      </c>
      <c r="C222" s="92" t="n">
        <v>7</v>
      </c>
      <c r="D222" s="92" t="n">
        <v>2</v>
      </c>
      <c r="E222" s="93" t="s">
        <v>203</v>
      </c>
      <c r="F222" s="91"/>
      <c r="G222" s="91"/>
      <c r="H222" s="137" t="n">
        <f aca="false">H223</f>
        <v>4605800</v>
      </c>
      <c r="I222" s="73" t="n">
        <f aca="false">J222-H222</f>
        <v>8500</v>
      </c>
      <c r="J222" s="138" t="n">
        <f aca="false">J223</f>
        <v>4614300</v>
      </c>
      <c r="K222" s="73" t="n">
        <f aca="false">L222-J222</f>
        <v>-3029486.85</v>
      </c>
      <c r="L222" s="138" t="n">
        <f aca="false">L223</f>
        <v>1584813.15</v>
      </c>
      <c r="M222" s="73" t="n">
        <f aca="false">N222-L222</f>
        <v>0</v>
      </c>
      <c r="N222" s="138" t="n">
        <f aca="false">N223</f>
        <v>1584813.15</v>
      </c>
      <c r="O222" s="73" t="n">
        <f aca="false">P222-N222</f>
        <v>0</v>
      </c>
      <c r="P222" s="138" t="n">
        <f aca="false">P223</f>
        <v>1584813.15</v>
      </c>
      <c r="Q222" s="73" t="n">
        <f aca="false">R222-P222</f>
        <v>0</v>
      </c>
      <c r="R222" s="138" t="n">
        <f aca="false">R223</f>
        <v>1584813.15</v>
      </c>
      <c r="S222" s="138" t="n">
        <f aca="false">S223</f>
        <v>1584813.15</v>
      </c>
    </row>
    <row r="223" s="139" customFormat="true" ht="15.75" hidden="false" customHeight="false" outlineLevel="0" collapsed="false">
      <c r="A223" s="50" t="s">
        <v>93</v>
      </c>
      <c r="B223" s="91" t="n">
        <v>925</v>
      </c>
      <c r="C223" s="92" t="n">
        <v>7</v>
      </c>
      <c r="D223" s="92" t="n">
        <v>2</v>
      </c>
      <c r="E223" s="93" t="n">
        <v>4239900</v>
      </c>
      <c r="F223" s="91"/>
      <c r="G223" s="91"/>
      <c r="H223" s="137" t="n">
        <f aca="false">H224</f>
        <v>4605800</v>
      </c>
      <c r="I223" s="73" t="n">
        <f aca="false">J223-H223</f>
        <v>8500</v>
      </c>
      <c r="J223" s="138" t="n">
        <f aca="false">J224</f>
        <v>4614300</v>
      </c>
      <c r="K223" s="73" t="n">
        <f aca="false">L223-J223</f>
        <v>-3029486.85</v>
      </c>
      <c r="L223" s="138" t="n">
        <f aca="false">L224</f>
        <v>1584813.15</v>
      </c>
      <c r="M223" s="73" t="n">
        <f aca="false">N223-L223</f>
        <v>0</v>
      </c>
      <c r="N223" s="138" t="n">
        <f aca="false">N224</f>
        <v>1584813.15</v>
      </c>
      <c r="O223" s="73" t="n">
        <f aca="false">P223-N223</f>
        <v>0</v>
      </c>
      <c r="P223" s="138" t="n">
        <f aca="false">P224</f>
        <v>1584813.15</v>
      </c>
      <c r="Q223" s="73" t="n">
        <f aca="false">R223-P223</f>
        <v>0</v>
      </c>
      <c r="R223" s="138" t="n">
        <f aca="false">R224</f>
        <v>1584813.15</v>
      </c>
      <c r="S223" s="138" t="n">
        <f aca="false">S224</f>
        <v>1584813.15</v>
      </c>
    </row>
    <row r="224" s="139" customFormat="true" ht="15.75" hidden="false" customHeight="false" outlineLevel="0" collapsed="false">
      <c r="A224" s="140" t="s">
        <v>94</v>
      </c>
      <c r="B224" s="96" t="n">
        <v>925</v>
      </c>
      <c r="C224" s="97" t="n">
        <v>7</v>
      </c>
      <c r="D224" s="97" t="n">
        <v>2</v>
      </c>
      <c r="E224" s="98" t="n">
        <v>4239900</v>
      </c>
      <c r="F224" s="96" t="n">
        <v>1</v>
      </c>
      <c r="G224" s="96"/>
      <c r="H224" s="141" t="n">
        <f aca="false">H227</f>
        <v>4605800</v>
      </c>
      <c r="I224" s="82" t="n">
        <f aca="false">J224-H224</f>
        <v>8500</v>
      </c>
      <c r="J224" s="142" t="n">
        <f aca="false">J227</f>
        <v>4614300</v>
      </c>
      <c r="K224" s="82" t="n">
        <f aca="false">L224-J224</f>
        <v>-3029486.85</v>
      </c>
      <c r="L224" s="142" t="n">
        <f aca="false">L227</f>
        <v>1584813.15</v>
      </c>
      <c r="M224" s="82" t="n">
        <f aca="false">N224-L224</f>
        <v>0</v>
      </c>
      <c r="N224" s="142" t="n">
        <f aca="false">N227</f>
        <v>1584813.15</v>
      </c>
      <c r="O224" s="82" t="n">
        <f aca="false">P224-N224</f>
        <v>0</v>
      </c>
      <c r="P224" s="142" t="n">
        <f aca="false">P227</f>
        <v>1584813.15</v>
      </c>
      <c r="Q224" s="82" t="n">
        <f aca="false">R224-P224</f>
        <v>0</v>
      </c>
      <c r="R224" s="142" t="n">
        <f aca="false">R227</f>
        <v>1584813.15</v>
      </c>
      <c r="S224" s="142" t="n">
        <f aca="false">S227</f>
        <v>1584813.15</v>
      </c>
    </row>
    <row r="225" s="139" customFormat="true" ht="18" hidden="true" customHeight="true" outlineLevel="0" collapsed="false">
      <c r="A225" s="99" t="s">
        <v>102</v>
      </c>
      <c r="B225" s="91" t="n">
        <v>923</v>
      </c>
      <c r="C225" s="92" t="n">
        <v>7</v>
      </c>
      <c r="D225" s="92" t="n">
        <v>2</v>
      </c>
      <c r="E225" s="93" t="n">
        <v>4239900</v>
      </c>
      <c r="F225" s="91" t="n">
        <v>1</v>
      </c>
      <c r="G225" s="91" t="n">
        <v>210</v>
      </c>
      <c r="H225" s="137" t="n">
        <f aca="false">831000+10000+11000+218000</f>
        <v>1070000</v>
      </c>
      <c r="I225" s="73" t="n">
        <f aca="false">J225-H225</f>
        <v>-1070000</v>
      </c>
      <c r="J225" s="138"/>
      <c r="K225" s="73" t="n">
        <f aca="false">L225-J225</f>
        <v>0</v>
      </c>
      <c r="L225" s="138"/>
      <c r="M225" s="73" t="n">
        <f aca="false">N225-L225</f>
        <v>0</v>
      </c>
      <c r="N225" s="138"/>
      <c r="O225" s="73" t="n">
        <f aca="false">P225-N225</f>
        <v>0</v>
      </c>
      <c r="P225" s="138"/>
      <c r="Q225" s="73" t="n">
        <f aca="false">R225-P225</f>
        <v>0</v>
      </c>
      <c r="R225" s="138"/>
      <c r="S225" s="138"/>
    </row>
    <row r="226" s="139" customFormat="true" ht="18" hidden="false" customHeight="true" outlineLevel="0" collapsed="false">
      <c r="A226" s="99" t="s">
        <v>33</v>
      </c>
      <c r="B226" s="91"/>
      <c r="C226" s="92"/>
      <c r="D226" s="92"/>
      <c r="E226" s="93"/>
      <c r="F226" s="91"/>
      <c r="G226" s="91"/>
      <c r="H226" s="137"/>
      <c r="I226" s="73" t="n">
        <f aca="false">J226-H226</f>
        <v>0</v>
      </c>
      <c r="J226" s="138"/>
      <c r="K226" s="73" t="n">
        <f aca="false">L226-J226</f>
        <v>0</v>
      </c>
      <c r="L226" s="138"/>
      <c r="M226" s="73" t="n">
        <f aca="false">N226-L226</f>
        <v>0</v>
      </c>
      <c r="N226" s="138"/>
      <c r="O226" s="73" t="n">
        <f aca="false">P226-N226</f>
        <v>0</v>
      </c>
      <c r="P226" s="138"/>
      <c r="Q226" s="73" t="n">
        <f aca="false">R226-P226</f>
        <v>0</v>
      </c>
      <c r="R226" s="138"/>
      <c r="S226" s="138"/>
    </row>
    <row r="227" s="139" customFormat="true" ht="53.25" hidden="false" customHeight="true" outlineLevel="0" collapsed="false">
      <c r="A227" s="99" t="s">
        <v>204</v>
      </c>
      <c r="B227" s="100" t="n">
        <v>925</v>
      </c>
      <c r="C227" s="101" t="n">
        <v>7</v>
      </c>
      <c r="D227" s="101" t="n">
        <v>2</v>
      </c>
      <c r="E227" s="102" t="n">
        <v>4239900</v>
      </c>
      <c r="F227" s="100" t="n">
        <v>1</v>
      </c>
      <c r="G227" s="100" t="n">
        <v>210</v>
      </c>
      <c r="H227" s="143" t="n">
        <v>4605800</v>
      </c>
      <c r="I227" s="73" t="n">
        <f aca="false">J227-H227</f>
        <v>8500</v>
      </c>
      <c r="J227" s="138" t="n">
        <f aca="false">4605800+8500</f>
        <v>4614300</v>
      </c>
      <c r="K227" s="73" t="n">
        <f aca="false">L227-J227</f>
        <v>-3029486.85</v>
      </c>
      <c r="L227" s="138" t="n">
        <v>1584813.15</v>
      </c>
      <c r="M227" s="73" t="n">
        <f aca="false">N227-L227</f>
        <v>0</v>
      </c>
      <c r="N227" s="138" t="n">
        <v>1584813.15</v>
      </c>
      <c r="O227" s="73" t="n">
        <f aca="false">P227-N227</f>
        <v>0</v>
      </c>
      <c r="P227" s="138" t="n">
        <v>1584813.15</v>
      </c>
      <c r="Q227" s="73" t="n">
        <f aca="false">R227-P227</f>
        <v>0</v>
      </c>
      <c r="R227" s="138" t="n">
        <v>1584813.15</v>
      </c>
      <c r="S227" s="138" t="n">
        <v>1584813.15</v>
      </c>
    </row>
    <row r="228" s="11" customFormat="true" ht="17.25" hidden="true" customHeight="true" outlineLevel="0" collapsed="false">
      <c r="A228" s="44" t="s">
        <v>34</v>
      </c>
      <c r="B228" s="33" t="n">
        <v>925</v>
      </c>
      <c r="C228" s="40" t="n">
        <v>7</v>
      </c>
      <c r="D228" s="40" t="n">
        <v>9</v>
      </c>
      <c r="E228" s="28" t="n">
        <v>4529900</v>
      </c>
      <c r="F228" s="41" t="n">
        <v>1</v>
      </c>
      <c r="G228" s="41" t="n">
        <v>220</v>
      </c>
      <c r="H228" s="42" t="n">
        <f aca="false">H230</f>
        <v>22000</v>
      </c>
      <c r="I228" s="73" t="n">
        <f aca="false">J228-H228</f>
        <v>-22000</v>
      </c>
      <c r="J228" s="84"/>
      <c r="K228" s="73" t="n">
        <f aca="false">L228-J228</f>
        <v>0</v>
      </c>
      <c r="L228" s="84"/>
      <c r="M228" s="73" t="n">
        <f aca="false">N228-L228</f>
        <v>0</v>
      </c>
      <c r="N228" s="84"/>
      <c r="O228" s="73" t="n">
        <f aca="false">P228-N228</f>
        <v>0</v>
      </c>
      <c r="P228" s="84"/>
      <c r="Q228" s="73" t="n">
        <f aca="false">R228-P228</f>
        <v>0</v>
      </c>
      <c r="R228" s="84"/>
      <c r="S228" s="84"/>
    </row>
    <row r="229" s="11" customFormat="true" ht="17.25" hidden="true" customHeight="true" outlineLevel="0" collapsed="false">
      <c r="A229" s="44" t="s">
        <v>33</v>
      </c>
      <c r="B229" s="33" t="n">
        <v>925</v>
      </c>
      <c r="C229" s="40"/>
      <c r="D229" s="40"/>
      <c r="E229" s="28"/>
      <c r="F229" s="41"/>
      <c r="G229" s="41"/>
      <c r="H229" s="42"/>
      <c r="I229" s="73" t="n">
        <f aca="false">J229-H229</f>
        <v>0</v>
      </c>
      <c r="J229" s="84"/>
      <c r="K229" s="73" t="n">
        <f aca="false">L229-J229</f>
        <v>0</v>
      </c>
      <c r="L229" s="84"/>
      <c r="M229" s="73" t="n">
        <f aca="false">N229-L229</f>
        <v>0</v>
      </c>
      <c r="N229" s="84"/>
      <c r="O229" s="73" t="n">
        <f aca="false">P229-N229</f>
        <v>0</v>
      </c>
      <c r="P229" s="84"/>
      <c r="Q229" s="73" t="n">
        <f aca="false">R229-P229</f>
        <v>0</v>
      </c>
      <c r="R229" s="84"/>
      <c r="S229" s="84"/>
    </row>
    <row r="230" s="11" customFormat="true" ht="33" hidden="true" customHeight="true" outlineLevel="0" collapsed="false">
      <c r="A230" s="44" t="s">
        <v>111</v>
      </c>
      <c r="B230" s="33" t="n">
        <v>925</v>
      </c>
      <c r="C230" s="40" t="n">
        <v>7</v>
      </c>
      <c r="D230" s="40" t="n">
        <v>9</v>
      </c>
      <c r="E230" s="28" t="n">
        <v>4529900</v>
      </c>
      <c r="F230" s="41" t="n">
        <v>1</v>
      </c>
      <c r="G230" s="41" t="n">
        <v>220</v>
      </c>
      <c r="H230" s="42" t="n">
        <f aca="false">11000+11000</f>
        <v>22000</v>
      </c>
      <c r="I230" s="73" t="n">
        <f aca="false">J230-H230</f>
        <v>-22000</v>
      </c>
      <c r="J230" s="84"/>
      <c r="K230" s="73" t="n">
        <f aca="false">L230-J230</f>
        <v>0</v>
      </c>
      <c r="L230" s="84"/>
      <c r="M230" s="73" t="n">
        <f aca="false">N230-L230</f>
        <v>0</v>
      </c>
      <c r="N230" s="84"/>
      <c r="O230" s="73" t="n">
        <f aca="false">P230-N230</f>
        <v>0</v>
      </c>
      <c r="P230" s="84"/>
      <c r="Q230" s="73" t="n">
        <f aca="false">R230-P230</f>
        <v>0</v>
      </c>
      <c r="R230" s="84"/>
      <c r="S230" s="84"/>
    </row>
    <row r="231" s="11" customFormat="true" ht="15.75" hidden="true" customHeight="false" outlineLevel="0" collapsed="false">
      <c r="A231" s="44" t="s">
        <v>37</v>
      </c>
      <c r="B231" s="33" t="n">
        <v>925</v>
      </c>
      <c r="C231" s="40" t="n">
        <v>7</v>
      </c>
      <c r="D231" s="40" t="n">
        <v>9</v>
      </c>
      <c r="E231" s="28" t="n">
        <v>4529900</v>
      </c>
      <c r="F231" s="41" t="n">
        <v>1</v>
      </c>
      <c r="G231" s="41" t="n">
        <v>340</v>
      </c>
      <c r="H231" s="42" t="n">
        <f aca="false">H233</f>
        <v>29000</v>
      </c>
      <c r="I231" s="73" t="n">
        <f aca="false">J231-H231</f>
        <v>-29000</v>
      </c>
      <c r="J231" s="84"/>
      <c r="K231" s="73" t="n">
        <f aca="false">L231-J231</f>
        <v>0</v>
      </c>
      <c r="L231" s="84"/>
      <c r="M231" s="73" t="n">
        <f aca="false">N231-L231</f>
        <v>0</v>
      </c>
      <c r="N231" s="84"/>
      <c r="O231" s="73" t="n">
        <f aca="false">P231-N231</f>
        <v>0</v>
      </c>
      <c r="P231" s="84"/>
      <c r="Q231" s="73" t="n">
        <f aca="false">R231-P231</f>
        <v>0</v>
      </c>
      <c r="R231" s="84"/>
      <c r="S231" s="84"/>
    </row>
    <row r="232" s="11" customFormat="true" ht="15.75" hidden="true" customHeight="false" outlineLevel="0" collapsed="false">
      <c r="A232" s="44" t="s">
        <v>33</v>
      </c>
      <c r="B232" s="33" t="n">
        <v>925</v>
      </c>
      <c r="C232" s="40"/>
      <c r="D232" s="40"/>
      <c r="E232" s="28"/>
      <c r="F232" s="41"/>
      <c r="G232" s="41"/>
      <c r="H232" s="42"/>
      <c r="I232" s="73" t="n">
        <f aca="false">J232-H232</f>
        <v>0</v>
      </c>
      <c r="J232" s="84"/>
      <c r="K232" s="73" t="n">
        <f aca="false">L232-J232</f>
        <v>0</v>
      </c>
      <c r="L232" s="84"/>
      <c r="M232" s="73" t="n">
        <f aca="false">N232-L232</f>
        <v>0</v>
      </c>
      <c r="N232" s="84"/>
      <c r="O232" s="73" t="n">
        <f aca="false">P232-N232</f>
        <v>0</v>
      </c>
      <c r="P232" s="84"/>
      <c r="Q232" s="73" t="n">
        <f aca="false">R232-P232</f>
        <v>0</v>
      </c>
      <c r="R232" s="84"/>
      <c r="S232" s="84"/>
    </row>
    <row r="233" s="11" customFormat="true" ht="34.5" hidden="true" customHeight="true" outlineLevel="0" collapsed="false">
      <c r="A233" s="44" t="s">
        <v>111</v>
      </c>
      <c r="B233" s="33" t="n">
        <v>925</v>
      </c>
      <c r="C233" s="40" t="n">
        <v>7</v>
      </c>
      <c r="D233" s="40" t="n">
        <v>9</v>
      </c>
      <c r="E233" s="28" t="n">
        <v>4529900</v>
      </c>
      <c r="F233" s="41" t="n">
        <v>1</v>
      </c>
      <c r="G233" s="41" t="n">
        <v>340</v>
      </c>
      <c r="H233" s="42" t="n">
        <v>29000</v>
      </c>
      <c r="I233" s="73" t="n">
        <f aca="false">J233-H233</f>
        <v>-29000</v>
      </c>
      <c r="J233" s="84"/>
      <c r="K233" s="73" t="n">
        <f aca="false">L233-J233</f>
        <v>0</v>
      </c>
      <c r="L233" s="84"/>
      <c r="M233" s="73" t="n">
        <f aca="false">N233-L233</f>
        <v>0</v>
      </c>
      <c r="N233" s="84"/>
      <c r="O233" s="73" t="n">
        <f aca="false">P233-N233</f>
        <v>0</v>
      </c>
      <c r="P233" s="84"/>
      <c r="Q233" s="73" t="n">
        <f aca="false">R233-P233</f>
        <v>0</v>
      </c>
      <c r="R233" s="84"/>
      <c r="S233" s="84"/>
    </row>
    <row r="234" s="11" customFormat="true" ht="15.75" hidden="true" customHeight="false" outlineLevel="0" collapsed="false">
      <c r="A234" s="85" t="s">
        <v>205</v>
      </c>
      <c r="B234" s="91" t="n">
        <v>925</v>
      </c>
      <c r="C234" s="92" t="n">
        <v>7</v>
      </c>
      <c r="D234" s="92" t="n">
        <v>2</v>
      </c>
      <c r="E234" s="93" t="n">
        <v>4360000</v>
      </c>
      <c r="F234" s="144"/>
      <c r="G234" s="41"/>
      <c r="H234" s="42" t="n">
        <f aca="false">H235</f>
        <v>0</v>
      </c>
      <c r="I234" s="73" t="n">
        <f aca="false">J234-H234</f>
        <v>0</v>
      </c>
      <c r="J234" s="84"/>
      <c r="K234" s="73" t="n">
        <f aca="false">L234-J234</f>
        <v>0</v>
      </c>
      <c r="L234" s="84"/>
      <c r="M234" s="73" t="n">
        <f aca="false">N234-L234</f>
        <v>0</v>
      </c>
      <c r="N234" s="84"/>
      <c r="O234" s="73" t="n">
        <f aca="false">P234-N234</f>
        <v>0</v>
      </c>
      <c r="P234" s="84"/>
      <c r="Q234" s="73" t="n">
        <f aca="false">R234-P234</f>
        <v>0</v>
      </c>
      <c r="R234" s="84"/>
      <c r="S234" s="84"/>
    </row>
    <row r="235" s="11" customFormat="true" ht="31.5" hidden="true" customHeight="false" outlineLevel="0" collapsed="false">
      <c r="A235" s="85" t="s">
        <v>206</v>
      </c>
      <c r="B235" s="91" t="n">
        <v>925</v>
      </c>
      <c r="C235" s="92" t="n">
        <v>7</v>
      </c>
      <c r="D235" s="92" t="n">
        <v>2</v>
      </c>
      <c r="E235" s="93" t="n">
        <v>4365100</v>
      </c>
      <c r="F235" s="144"/>
      <c r="G235" s="41"/>
      <c r="H235" s="42" t="n">
        <f aca="false">H236</f>
        <v>0</v>
      </c>
      <c r="I235" s="73" t="n">
        <f aca="false">J235-H235</f>
        <v>0</v>
      </c>
      <c r="J235" s="84"/>
      <c r="K235" s="73" t="n">
        <f aca="false">L235-J235</f>
        <v>0</v>
      </c>
      <c r="L235" s="84"/>
      <c r="M235" s="73" t="n">
        <f aca="false">N235-L235</f>
        <v>0</v>
      </c>
      <c r="N235" s="84"/>
      <c r="O235" s="73" t="n">
        <f aca="false">P235-N235</f>
        <v>0</v>
      </c>
      <c r="P235" s="84"/>
      <c r="Q235" s="73" t="n">
        <f aca="false">R235-P235</f>
        <v>0</v>
      </c>
      <c r="R235" s="84"/>
      <c r="S235" s="84"/>
    </row>
    <row r="236" s="11" customFormat="true" ht="15.75" hidden="true" customHeight="false" outlineLevel="0" collapsed="false">
      <c r="A236" s="50" t="s">
        <v>94</v>
      </c>
      <c r="B236" s="91" t="n">
        <v>925</v>
      </c>
      <c r="C236" s="92" t="n">
        <v>7</v>
      </c>
      <c r="D236" s="92" t="n">
        <v>2</v>
      </c>
      <c r="E236" s="93" t="n">
        <v>4365100</v>
      </c>
      <c r="F236" s="55" t="n">
        <v>1</v>
      </c>
      <c r="G236" s="41"/>
      <c r="H236" s="42"/>
      <c r="I236" s="73" t="n">
        <f aca="false">J236-H236</f>
        <v>0</v>
      </c>
      <c r="J236" s="84"/>
      <c r="K236" s="73" t="n">
        <f aca="false">L236-J236</f>
        <v>0</v>
      </c>
      <c r="L236" s="84"/>
      <c r="M236" s="73" t="n">
        <f aca="false">N236-L236</f>
        <v>0</v>
      </c>
      <c r="N236" s="84"/>
      <c r="O236" s="73" t="n">
        <f aca="false">P236-N236</f>
        <v>0</v>
      </c>
      <c r="P236" s="84"/>
      <c r="Q236" s="73" t="n">
        <f aca="false">R236-P236</f>
        <v>0</v>
      </c>
      <c r="R236" s="84"/>
      <c r="S236" s="84"/>
    </row>
    <row r="237" s="11" customFormat="true" ht="15.75" hidden="true" customHeight="false" outlineLevel="0" collapsed="false">
      <c r="A237" s="99" t="s">
        <v>33</v>
      </c>
      <c r="B237" s="91"/>
      <c r="C237" s="92"/>
      <c r="D237" s="92"/>
      <c r="E237" s="93"/>
      <c r="F237" s="55"/>
      <c r="G237" s="41"/>
      <c r="H237" s="42"/>
      <c r="I237" s="73" t="n">
        <f aca="false">J237-H237</f>
        <v>0</v>
      </c>
      <c r="J237" s="84"/>
      <c r="K237" s="73" t="n">
        <f aca="false">L237-J237</f>
        <v>0</v>
      </c>
      <c r="L237" s="84"/>
      <c r="M237" s="73" t="n">
        <f aca="false">N237-L237</f>
        <v>0</v>
      </c>
      <c r="N237" s="84"/>
      <c r="O237" s="73" t="n">
        <f aca="false">P237-N237</f>
        <v>0</v>
      </c>
      <c r="P237" s="84"/>
      <c r="Q237" s="73" t="n">
        <f aca="false">R237-P237</f>
        <v>0</v>
      </c>
      <c r="R237" s="84"/>
      <c r="S237" s="84"/>
    </row>
    <row r="238" s="11" customFormat="true" ht="63" hidden="true" customHeight="false" outlineLevel="0" collapsed="false">
      <c r="A238" s="44" t="s">
        <v>207</v>
      </c>
      <c r="B238" s="91" t="n">
        <v>925</v>
      </c>
      <c r="C238" s="92" t="n">
        <v>7</v>
      </c>
      <c r="D238" s="92" t="n">
        <v>2</v>
      </c>
      <c r="E238" s="93" t="n">
        <v>4365100</v>
      </c>
      <c r="F238" s="55" t="n">
        <v>1</v>
      </c>
      <c r="G238" s="41"/>
      <c r="H238" s="42"/>
      <c r="I238" s="73" t="n">
        <f aca="false">J238-H238</f>
        <v>0</v>
      </c>
      <c r="J238" s="84"/>
      <c r="K238" s="73" t="n">
        <f aca="false">L238-J238</f>
        <v>0</v>
      </c>
      <c r="L238" s="84"/>
      <c r="M238" s="73" t="n">
        <f aca="false">N238-L238</f>
        <v>0</v>
      </c>
      <c r="N238" s="84"/>
      <c r="O238" s="73" t="n">
        <f aca="false">P238-N238</f>
        <v>0</v>
      </c>
      <c r="P238" s="84"/>
      <c r="Q238" s="73" t="n">
        <f aca="false">R238-P238</f>
        <v>0</v>
      </c>
      <c r="R238" s="84"/>
      <c r="S238" s="84"/>
    </row>
    <row r="239" s="11" customFormat="true" ht="15.75" hidden="false" customHeight="false" outlineLevel="0" collapsed="false">
      <c r="A239" s="145" t="s">
        <v>105</v>
      </c>
      <c r="B239" s="91" t="n">
        <v>925</v>
      </c>
      <c r="C239" s="92" t="n">
        <v>7</v>
      </c>
      <c r="D239" s="92" t="n">
        <v>2</v>
      </c>
      <c r="E239" s="93" t="n">
        <v>5200000</v>
      </c>
      <c r="F239" s="55"/>
      <c r="G239" s="41"/>
      <c r="H239" s="42"/>
      <c r="I239" s="73" t="n">
        <f aca="false">J239-H239</f>
        <v>123600</v>
      </c>
      <c r="J239" s="84" t="n">
        <f aca="false">J240</f>
        <v>123600</v>
      </c>
      <c r="K239" s="73" t="n">
        <f aca="false">L239-J239</f>
        <v>198900</v>
      </c>
      <c r="L239" s="84" t="n">
        <f aca="false">L240</f>
        <v>322500</v>
      </c>
      <c r="M239" s="73" t="n">
        <f aca="false">N239-L239</f>
        <v>0</v>
      </c>
      <c r="N239" s="84" t="n">
        <f aca="false">N240</f>
        <v>322500</v>
      </c>
      <c r="O239" s="73" t="n">
        <f aca="false">P239-N239</f>
        <v>0</v>
      </c>
      <c r="P239" s="84" t="n">
        <f aca="false">P240</f>
        <v>322500</v>
      </c>
      <c r="Q239" s="73" t="n">
        <f aca="false">R239-P239</f>
        <v>0</v>
      </c>
      <c r="R239" s="84" t="n">
        <f aca="false">R240</f>
        <v>322500</v>
      </c>
      <c r="S239" s="84" t="n">
        <f aca="false">S240</f>
        <v>322500</v>
      </c>
    </row>
    <row r="240" s="11" customFormat="true" ht="18.75" hidden="false" customHeight="true" outlineLevel="0" collapsed="false">
      <c r="A240" s="50" t="s">
        <v>106</v>
      </c>
      <c r="B240" s="91" t="n">
        <v>925</v>
      </c>
      <c r="C240" s="92" t="n">
        <v>7</v>
      </c>
      <c r="D240" s="92" t="n">
        <v>2</v>
      </c>
      <c r="E240" s="93" t="n">
        <v>5200900</v>
      </c>
      <c r="F240" s="55"/>
      <c r="G240" s="41"/>
      <c r="H240" s="42"/>
      <c r="I240" s="73" t="n">
        <f aca="false">J240-H240</f>
        <v>123600</v>
      </c>
      <c r="J240" s="84" t="n">
        <f aca="false">J241</f>
        <v>123600</v>
      </c>
      <c r="K240" s="73" t="n">
        <f aca="false">L240-J240</f>
        <v>198900</v>
      </c>
      <c r="L240" s="84" t="n">
        <f aca="false">L241</f>
        <v>322500</v>
      </c>
      <c r="M240" s="73" t="n">
        <f aca="false">N240-L240</f>
        <v>0</v>
      </c>
      <c r="N240" s="84" t="n">
        <f aca="false">N241</f>
        <v>322500</v>
      </c>
      <c r="O240" s="73" t="n">
        <f aca="false">P240-N240</f>
        <v>0</v>
      </c>
      <c r="P240" s="84" t="n">
        <f aca="false">P241</f>
        <v>322500</v>
      </c>
      <c r="Q240" s="73" t="n">
        <f aca="false">R240-P240</f>
        <v>0</v>
      </c>
      <c r="R240" s="84" t="n">
        <f aca="false">R241</f>
        <v>322500</v>
      </c>
      <c r="S240" s="84" t="n">
        <f aca="false">S241</f>
        <v>322500</v>
      </c>
    </row>
    <row r="241" s="11" customFormat="true" ht="15.75" hidden="false" customHeight="false" outlineLevel="0" collapsed="false">
      <c r="A241" s="140" t="s">
        <v>94</v>
      </c>
      <c r="B241" s="96" t="n">
        <v>925</v>
      </c>
      <c r="C241" s="97" t="n">
        <v>7</v>
      </c>
      <c r="D241" s="97" t="n">
        <v>2</v>
      </c>
      <c r="E241" s="98" t="n">
        <v>5200900</v>
      </c>
      <c r="F241" s="146" t="n">
        <v>1</v>
      </c>
      <c r="G241" s="88"/>
      <c r="H241" s="89"/>
      <c r="I241" s="82" t="n">
        <f aca="false">J241-H241</f>
        <v>123600</v>
      </c>
      <c r="J241" s="90" t="n">
        <f aca="false">J243</f>
        <v>123600</v>
      </c>
      <c r="K241" s="82" t="n">
        <f aca="false">L241-J241</f>
        <v>198900</v>
      </c>
      <c r="L241" s="90" t="n">
        <f aca="false">L243</f>
        <v>322500</v>
      </c>
      <c r="M241" s="82" t="n">
        <f aca="false">N241-L241</f>
        <v>0</v>
      </c>
      <c r="N241" s="90" t="n">
        <f aca="false">N243</f>
        <v>322500</v>
      </c>
      <c r="O241" s="82" t="n">
        <f aca="false">P241-N241</f>
        <v>0</v>
      </c>
      <c r="P241" s="90" t="n">
        <f aca="false">P243</f>
        <v>322500</v>
      </c>
      <c r="Q241" s="82" t="n">
        <f aca="false">R241-P241</f>
        <v>0</v>
      </c>
      <c r="R241" s="90" t="n">
        <f aca="false">R243</f>
        <v>322500</v>
      </c>
      <c r="S241" s="90" t="n">
        <f aca="false">S243</f>
        <v>322500</v>
      </c>
    </row>
    <row r="242" s="11" customFormat="true" ht="15.75" hidden="false" customHeight="false" outlineLevel="0" collapsed="false">
      <c r="A242" s="99" t="s">
        <v>33</v>
      </c>
      <c r="B242" s="91"/>
      <c r="C242" s="92"/>
      <c r="D242" s="92"/>
      <c r="E242" s="93"/>
      <c r="F242" s="55"/>
      <c r="G242" s="41"/>
      <c r="H242" s="42"/>
      <c r="I242" s="73" t="n">
        <f aca="false">J242-H242</f>
        <v>0</v>
      </c>
      <c r="J242" s="84"/>
      <c r="K242" s="73" t="n">
        <f aca="false">L242-J242</f>
        <v>0</v>
      </c>
      <c r="L242" s="84"/>
      <c r="M242" s="73" t="n">
        <f aca="false">N242-L242</f>
        <v>0</v>
      </c>
      <c r="N242" s="84"/>
      <c r="O242" s="73" t="n">
        <f aca="false">P242-N242</f>
        <v>0</v>
      </c>
      <c r="P242" s="84"/>
      <c r="Q242" s="73" t="n">
        <f aca="false">R242-P242</f>
        <v>0</v>
      </c>
      <c r="R242" s="84"/>
      <c r="S242" s="84"/>
    </row>
    <row r="243" s="135" customFormat="true" ht="31.5" hidden="false" customHeight="false" outlineLevel="0" collapsed="false">
      <c r="A243" s="147" t="s">
        <v>208</v>
      </c>
      <c r="B243" s="100" t="n">
        <v>925</v>
      </c>
      <c r="C243" s="101" t="n">
        <v>7</v>
      </c>
      <c r="D243" s="101" t="n">
        <v>2</v>
      </c>
      <c r="E243" s="102" t="n">
        <v>5200900</v>
      </c>
      <c r="F243" s="148" t="n">
        <v>1</v>
      </c>
      <c r="G243" s="103"/>
      <c r="H243" s="104"/>
      <c r="I243" s="73" t="n">
        <f aca="false">J243-H243</f>
        <v>123600</v>
      </c>
      <c r="J243" s="129" t="n">
        <v>123600</v>
      </c>
      <c r="K243" s="73" t="n">
        <f aca="false">L243-J243</f>
        <v>198900</v>
      </c>
      <c r="L243" s="129" t="n">
        <v>322500</v>
      </c>
      <c r="M243" s="73" t="n">
        <f aca="false">N243-L243</f>
        <v>0</v>
      </c>
      <c r="N243" s="129" t="n">
        <v>322500</v>
      </c>
      <c r="O243" s="73" t="n">
        <f aca="false">P243-N243</f>
        <v>0</v>
      </c>
      <c r="P243" s="129" t="n">
        <v>322500</v>
      </c>
      <c r="Q243" s="73" t="n">
        <f aca="false">R243-P243</f>
        <v>0</v>
      </c>
      <c r="R243" s="129" t="n">
        <v>322500</v>
      </c>
      <c r="S243" s="129" t="n">
        <v>322500</v>
      </c>
    </row>
    <row r="244" s="11" customFormat="true" ht="15.75" hidden="false" customHeight="false" outlineLevel="0" collapsed="false">
      <c r="A244" s="50" t="s">
        <v>128</v>
      </c>
      <c r="B244" s="91" t="n">
        <v>925</v>
      </c>
      <c r="C244" s="92" t="n">
        <v>7</v>
      </c>
      <c r="D244" s="92" t="n">
        <v>2</v>
      </c>
      <c r="E244" s="93" t="n">
        <v>5210000</v>
      </c>
      <c r="F244" s="55"/>
      <c r="G244" s="41"/>
      <c r="H244" s="42"/>
      <c r="I244" s="73"/>
      <c r="J244" s="84" t="n">
        <f aca="false">J245</f>
        <v>600000</v>
      </c>
      <c r="K244" s="73"/>
      <c r="L244" s="84" t="n">
        <f aca="false">L245</f>
        <v>600000</v>
      </c>
      <c r="M244" s="73"/>
      <c r="N244" s="84" t="n">
        <f aca="false">N245</f>
        <v>600000</v>
      </c>
      <c r="O244" s="73"/>
      <c r="P244" s="84" t="n">
        <f aca="false">P245</f>
        <v>600000</v>
      </c>
      <c r="Q244" s="73"/>
      <c r="R244" s="84" t="n">
        <f aca="false">R245</f>
        <v>600000</v>
      </c>
      <c r="S244" s="84" t="n">
        <f aca="false">S245</f>
        <v>600000</v>
      </c>
    </row>
    <row r="245" s="11" customFormat="true" ht="78.75" hidden="false" customHeight="false" outlineLevel="0" collapsed="false">
      <c r="A245" s="149" t="s">
        <v>154</v>
      </c>
      <c r="B245" s="91" t="n">
        <v>925</v>
      </c>
      <c r="C245" s="92" t="n">
        <v>7</v>
      </c>
      <c r="D245" s="92" t="n">
        <v>2</v>
      </c>
      <c r="E245" s="93" t="n">
        <v>5210600</v>
      </c>
      <c r="F245" s="55"/>
      <c r="G245" s="41"/>
      <c r="H245" s="42"/>
      <c r="I245" s="73"/>
      <c r="J245" s="84" t="n">
        <f aca="false">J246</f>
        <v>600000</v>
      </c>
      <c r="K245" s="73"/>
      <c r="L245" s="84" t="n">
        <f aca="false">L246</f>
        <v>600000</v>
      </c>
      <c r="M245" s="73"/>
      <c r="N245" s="84" t="n">
        <f aca="false">N246</f>
        <v>600000</v>
      </c>
      <c r="O245" s="73"/>
      <c r="P245" s="84" t="n">
        <f aca="false">P246</f>
        <v>600000</v>
      </c>
      <c r="Q245" s="73"/>
      <c r="R245" s="84" t="n">
        <f aca="false">R246</f>
        <v>600000</v>
      </c>
      <c r="S245" s="84" t="n">
        <f aca="false">S246</f>
        <v>600000</v>
      </c>
    </row>
    <row r="246" s="11" customFormat="true" ht="15.75" hidden="false" customHeight="false" outlineLevel="0" collapsed="false">
      <c r="A246" s="95" t="s">
        <v>129</v>
      </c>
      <c r="B246" s="96" t="n">
        <v>925</v>
      </c>
      <c r="C246" s="97" t="n">
        <v>7</v>
      </c>
      <c r="D246" s="97" t="n">
        <v>2</v>
      </c>
      <c r="E246" s="98" t="n">
        <v>5210600</v>
      </c>
      <c r="F246" s="146" t="n">
        <v>540</v>
      </c>
      <c r="G246" s="88"/>
      <c r="H246" s="89"/>
      <c r="I246" s="73" t="n">
        <f aca="false">J246-H246</f>
        <v>600000</v>
      </c>
      <c r="J246" s="90" t="n">
        <f aca="false">J248</f>
        <v>600000</v>
      </c>
      <c r="K246" s="73" t="n">
        <f aca="false">L246-J246</f>
        <v>0</v>
      </c>
      <c r="L246" s="90" t="n">
        <f aca="false">L248</f>
        <v>600000</v>
      </c>
      <c r="M246" s="73" t="n">
        <f aca="false">N246-L246</f>
        <v>0</v>
      </c>
      <c r="N246" s="90" t="n">
        <f aca="false">N248</f>
        <v>600000</v>
      </c>
      <c r="O246" s="73" t="n">
        <f aca="false">P246-N246</f>
        <v>0</v>
      </c>
      <c r="P246" s="90" t="n">
        <f aca="false">P248</f>
        <v>600000</v>
      </c>
      <c r="Q246" s="73" t="n">
        <f aca="false">R246-P246</f>
        <v>0</v>
      </c>
      <c r="R246" s="90" t="n">
        <f aca="false">R248</f>
        <v>600000</v>
      </c>
      <c r="S246" s="90" t="n">
        <f aca="false">S248</f>
        <v>600000</v>
      </c>
    </row>
    <row r="247" s="11" customFormat="true" ht="15.75" hidden="false" customHeight="false" outlineLevel="0" collapsed="false">
      <c r="A247" s="99" t="s">
        <v>33</v>
      </c>
      <c r="B247" s="91"/>
      <c r="C247" s="92"/>
      <c r="D247" s="92"/>
      <c r="E247" s="93"/>
      <c r="F247" s="55"/>
      <c r="G247" s="41"/>
      <c r="H247" s="42"/>
      <c r="I247" s="73"/>
      <c r="J247" s="84"/>
      <c r="K247" s="73"/>
      <c r="L247" s="84"/>
      <c r="M247" s="73"/>
      <c r="N247" s="84"/>
      <c r="O247" s="73"/>
      <c r="P247" s="84"/>
      <c r="Q247" s="73"/>
      <c r="R247" s="84"/>
      <c r="S247" s="84"/>
    </row>
    <row r="248" s="135" customFormat="true" ht="31.5" hidden="false" customHeight="false" outlineLevel="0" collapsed="false">
      <c r="A248" s="99" t="s">
        <v>209</v>
      </c>
      <c r="B248" s="100" t="n">
        <v>925</v>
      </c>
      <c r="C248" s="101" t="n">
        <v>7</v>
      </c>
      <c r="D248" s="101" t="n">
        <v>2</v>
      </c>
      <c r="E248" s="102" t="n">
        <v>5210600</v>
      </c>
      <c r="F248" s="148" t="n">
        <v>540</v>
      </c>
      <c r="G248" s="103"/>
      <c r="H248" s="104"/>
      <c r="I248" s="128"/>
      <c r="J248" s="129" t="n">
        <v>600000</v>
      </c>
      <c r="K248" s="128"/>
      <c r="L248" s="129" t="n">
        <v>600000</v>
      </c>
      <c r="M248" s="128"/>
      <c r="N248" s="129" t="n">
        <v>600000</v>
      </c>
      <c r="O248" s="128"/>
      <c r="P248" s="129" t="n">
        <v>600000</v>
      </c>
      <c r="Q248" s="128"/>
      <c r="R248" s="129" t="n">
        <v>600000</v>
      </c>
      <c r="S248" s="129" t="n">
        <v>600000</v>
      </c>
    </row>
    <row r="249" s="11" customFormat="true" ht="15.75" hidden="false" customHeight="false" outlineLevel="0" collapsed="false">
      <c r="A249" s="85" t="s">
        <v>210</v>
      </c>
      <c r="B249" s="91" t="n">
        <v>925</v>
      </c>
      <c r="C249" s="92" t="n">
        <v>7</v>
      </c>
      <c r="D249" s="92" t="n">
        <v>2</v>
      </c>
      <c r="E249" s="93" t="n">
        <v>5220000</v>
      </c>
      <c r="F249" s="55"/>
      <c r="G249" s="41"/>
      <c r="H249" s="42"/>
      <c r="I249" s="73" t="n">
        <f aca="false">J249-H249</f>
        <v>3567405</v>
      </c>
      <c r="J249" s="84" t="n">
        <f aca="false">J250</f>
        <v>3567405</v>
      </c>
      <c r="K249" s="73" t="n">
        <f aca="false">L249-J249</f>
        <v>-2625699.14</v>
      </c>
      <c r="L249" s="84" t="n">
        <f aca="false">L250</f>
        <v>941705.86</v>
      </c>
      <c r="M249" s="73" t="n">
        <f aca="false">N249-L249</f>
        <v>0</v>
      </c>
      <c r="N249" s="84" t="n">
        <f aca="false">N250</f>
        <v>941705.86</v>
      </c>
      <c r="O249" s="73" t="n">
        <f aca="false">P249-N249</f>
        <v>0</v>
      </c>
      <c r="P249" s="84" t="n">
        <f aca="false">P250</f>
        <v>941705.86</v>
      </c>
      <c r="Q249" s="73" t="n">
        <f aca="false">R249-P249</f>
        <v>0</v>
      </c>
      <c r="R249" s="84" t="n">
        <f aca="false">R250</f>
        <v>941705.86</v>
      </c>
      <c r="S249" s="84" t="n">
        <f aca="false">S250</f>
        <v>941705.86</v>
      </c>
    </row>
    <row r="250" s="11" customFormat="true" ht="31.5" hidden="false" customHeight="false" outlineLevel="0" collapsed="false">
      <c r="A250" s="85" t="s">
        <v>211</v>
      </c>
      <c r="B250" s="91" t="n">
        <v>925</v>
      </c>
      <c r="C250" s="92" t="n">
        <v>7</v>
      </c>
      <c r="D250" s="92" t="n">
        <v>2</v>
      </c>
      <c r="E250" s="93" t="n">
        <v>5225400</v>
      </c>
      <c r="F250" s="55"/>
      <c r="G250" s="41"/>
      <c r="H250" s="42"/>
      <c r="I250" s="73" t="n">
        <f aca="false">J250-H250</f>
        <v>3567405</v>
      </c>
      <c r="J250" s="84" t="n">
        <f aca="false">J251</f>
        <v>3567405</v>
      </c>
      <c r="K250" s="73" t="n">
        <f aca="false">L250-J250</f>
        <v>-2625699.14</v>
      </c>
      <c r="L250" s="84" t="n">
        <f aca="false">L251</f>
        <v>941705.86</v>
      </c>
      <c r="M250" s="73" t="n">
        <f aca="false">N250-L250</f>
        <v>0</v>
      </c>
      <c r="N250" s="84" t="n">
        <f aca="false">N251</f>
        <v>941705.86</v>
      </c>
      <c r="O250" s="73" t="n">
        <f aca="false">P250-N250</f>
        <v>0</v>
      </c>
      <c r="P250" s="84" t="n">
        <f aca="false">P251</f>
        <v>941705.86</v>
      </c>
      <c r="Q250" s="73" t="n">
        <f aca="false">R250-P250</f>
        <v>0</v>
      </c>
      <c r="R250" s="84" t="n">
        <f aca="false">R251</f>
        <v>941705.86</v>
      </c>
      <c r="S250" s="84" t="n">
        <f aca="false">S251</f>
        <v>941705.86</v>
      </c>
    </row>
    <row r="251" s="11" customFormat="true" ht="15.75" hidden="false" customHeight="false" outlineLevel="0" collapsed="false">
      <c r="A251" s="140" t="s">
        <v>94</v>
      </c>
      <c r="B251" s="96" t="n">
        <v>925</v>
      </c>
      <c r="C251" s="97" t="n">
        <v>7</v>
      </c>
      <c r="D251" s="97" t="n">
        <v>2</v>
      </c>
      <c r="E251" s="98" t="n">
        <v>5225400</v>
      </c>
      <c r="F251" s="146" t="n">
        <v>1</v>
      </c>
      <c r="G251" s="88"/>
      <c r="H251" s="89"/>
      <c r="I251" s="82" t="n">
        <f aca="false">J251-H251</f>
        <v>3567405</v>
      </c>
      <c r="J251" s="90" t="n">
        <f aca="false">J253</f>
        <v>3567405</v>
      </c>
      <c r="K251" s="82" t="n">
        <f aca="false">L251-J251</f>
        <v>-2625699.14</v>
      </c>
      <c r="L251" s="90" t="n">
        <f aca="false">L253</f>
        <v>941705.86</v>
      </c>
      <c r="M251" s="82" t="n">
        <f aca="false">N251-L251</f>
        <v>0</v>
      </c>
      <c r="N251" s="90" t="n">
        <f aca="false">N253</f>
        <v>941705.86</v>
      </c>
      <c r="O251" s="82" t="n">
        <f aca="false">P251-N251</f>
        <v>0</v>
      </c>
      <c r="P251" s="90" t="n">
        <f aca="false">P253</f>
        <v>941705.86</v>
      </c>
      <c r="Q251" s="82" t="n">
        <f aca="false">R251-P251</f>
        <v>0</v>
      </c>
      <c r="R251" s="90" t="n">
        <f aca="false">R253</f>
        <v>941705.86</v>
      </c>
      <c r="S251" s="90" t="n">
        <f aca="false">S253</f>
        <v>941705.86</v>
      </c>
    </row>
    <row r="252" s="11" customFormat="true" ht="15.75" hidden="false" customHeight="false" outlineLevel="0" collapsed="false">
      <c r="A252" s="99" t="s">
        <v>33</v>
      </c>
      <c r="B252" s="91"/>
      <c r="C252" s="92"/>
      <c r="D252" s="92"/>
      <c r="E252" s="93"/>
      <c r="F252" s="55"/>
      <c r="G252" s="41"/>
      <c r="H252" s="42"/>
      <c r="I252" s="73" t="n">
        <f aca="false">J252-H252</f>
        <v>0</v>
      </c>
      <c r="J252" s="84"/>
      <c r="K252" s="73" t="n">
        <f aca="false">L252-J252</f>
        <v>0</v>
      </c>
      <c r="L252" s="84"/>
      <c r="M252" s="73" t="n">
        <f aca="false">N252-L252</f>
        <v>0</v>
      </c>
      <c r="N252" s="84"/>
      <c r="O252" s="73" t="n">
        <f aca="false">P252-N252</f>
        <v>0</v>
      </c>
      <c r="P252" s="84"/>
      <c r="Q252" s="73" t="n">
        <f aca="false">R252-P252</f>
        <v>0</v>
      </c>
      <c r="R252" s="84"/>
      <c r="S252" s="84"/>
    </row>
    <row r="253" s="135" customFormat="true" ht="63" hidden="false" customHeight="false" outlineLevel="0" collapsed="false">
      <c r="A253" s="44" t="s">
        <v>212</v>
      </c>
      <c r="B253" s="100" t="n">
        <v>925</v>
      </c>
      <c r="C253" s="101" t="n">
        <v>7</v>
      </c>
      <c r="D253" s="101" t="n">
        <v>2</v>
      </c>
      <c r="E253" s="102" t="n">
        <v>5225400</v>
      </c>
      <c r="F253" s="148" t="n">
        <v>1</v>
      </c>
      <c r="G253" s="103"/>
      <c r="H253" s="104"/>
      <c r="I253" s="73" t="n">
        <f aca="false">J253-H253</f>
        <v>3567405</v>
      </c>
      <c r="J253" s="129" t="n">
        <v>3567405</v>
      </c>
      <c r="K253" s="73" t="n">
        <f aca="false">L253-J253</f>
        <v>-2625699.14</v>
      </c>
      <c r="L253" s="129" t="n">
        <v>941705.86</v>
      </c>
      <c r="M253" s="73" t="n">
        <f aca="false">N253-L253</f>
        <v>0</v>
      </c>
      <c r="N253" s="129" t="n">
        <v>941705.86</v>
      </c>
      <c r="O253" s="73" t="n">
        <f aca="false">P253-N253</f>
        <v>0</v>
      </c>
      <c r="P253" s="129" t="n">
        <v>941705.86</v>
      </c>
      <c r="Q253" s="73" t="n">
        <f aca="false">R253-P253</f>
        <v>0</v>
      </c>
      <c r="R253" s="129" t="n">
        <v>941705.86</v>
      </c>
      <c r="S253" s="129" t="n">
        <v>941705.86</v>
      </c>
    </row>
    <row r="254" s="11" customFormat="true" ht="15.75" hidden="false" customHeight="false" outlineLevel="0" collapsed="false">
      <c r="A254" s="85" t="s">
        <v>196</v>
      </c>
      <c r="B254" s="33" t="n">
        <v>925</v>
      </c>
      <c r="C254" s="40" t="n">
        <v>7</v>
      </c>
      <c r="D254" s="40" t="n">
        <v>2</v>
      </c>
      <c r="E254" s="28" t="n">
        <v>7950000</v>
      </c>
      <c r="F254" s="41"/>
      <c r="G254" s="41" t="n">
        <v>220</v>
      </c>
      <c r="H254" s="42"/>
      <c r="I254" s="73" t="n">
        <f aca="false">J254-H254</f>
        <v>90900</v>
      </c>
      <c r="J254" s="84" t="n">
        <f aca="false">J255</f>
        <v>90900</v>
      </c>
      <c r="K254" s="73" t="n">
        <f aca="false">L254-J254</f>
        <v>-36400</v>
      </c>
      <c r="L254" s="84" t="n">
        <f aca="false">L255</f>
        <v>54500</v>
      </c>
      <c r="M254" s="73" t="n">
        <f aca="false">N254-L254</f>
        <v>0</v>
      </c>
      <c r="N254" s="84" t="n">
        <f aca="false">N255</f>
        <v>54500</v>
      </c>
      <c r="O254" s="73" t="n">
        <f aca="false">P254-N254</f>
        <v>0</v>
      </c>
      <c r="P254" s="84" t="n">
        <f aca="false">P255</f>
        <v>54500</v>
      </c>
      <c r="Q254" s="73" t="n">
        <f aca="false">R254-P254</f>
        <v>0</v>
      </c>
      <c r="R254" s="84" t="n">
        <f aca="false">R255</f>
        <v>54500</v>
      </c>
      <c r="S254" s="84" t="n">
        <f aca="false">S255</f>
        <v>54500</v>
      </c>
    </row>
    <row r="255" s="11" customFormat="true" ht="31.5" hidden="false" customHeight="false" outlineLevel="0" collapsed="false">
      <c r="A255" s="43" t="s">
        <v>213</v>
      </c>
      <c r="B255" s="33" t="n">
        <v>925</v>
      </c>
      <c r="C255" s="40" t="n">
        <v>7</v>
      </c>
      <c r="D255" s="40" t="n">
        <v>2</v>
      </c>
      <c r="E255" s="28" t="n">
        <v>7950100</v>
      </c>
      <c r="F255" s="41"/>
      <c r="G255" s="41" t="n">
        <v>220</v>
      </c>
      <c r="H255" s="42"/>
      <c r="I255" s="73" t="n">
        <f aca="false">J255-H255</f>
        <v>90900</v>
      </c>
      <c r="J255" s="84" t="n">
        <f aca="false">J256</f>
        <v>90900</v>
      </c>
      <c r="K255" s="73" t="n">
        <f aca="false">L255-J255</f>
        <v>-36400</v>
      </c>
      <c r="L255" s="84" t="n">
        <f aca="false">L256</f>
        <v>54500</v>
      </c>
      <c r="M255" s="73" t="n">
        <f aca="false">N255-L255</f>
        <v>0</v>
      </c>
      <c r="N255" s="84" t="n">
        <f aca="false">N256</f>
        <v>54500</v>
      </c>
      <c r="O255" s="73" t="n">
        <f aca="false">P255-N255</f>
        <v>0</v>
      </c>
      <c r="P255" s="84" t="n">
        <f aca="false">P256</f>
        <v>54500</v>
      </c>
      <c r="Q255" s="73" t="n">
        <f aca="false">R255-P255</f>
        <v>0</v>
      </c>
      <c r="R255" s="84" t="n">
        <f aca="false">R256</f>
        <v>54500</v>
      </c>
      <c r="S255" s="84" t="n">
        <f aca="false">S256</f>
        <v>54500</v>
      </c>
    </row>
    <row r="256" s="11" customFormat="true" ht="19.5" hidden="false" customHeight="true" outlineLevel="0" collapsed="false">
      <c r="A256" s="132" t="s">
        <v>94</v>
      </c>
      <c r="B256" s="78" t="n">
        <v>925</v>
      </c>
      <c r="C256" s="86" t="n">
        <v>7</v>
      </c>
      <c r="D256" s="86" t="n">
        <v>2</v>
      </c>
      <c r="E256" s="87" t="n">
        <v>7950100</v>
      </c>
      <c r="F256" s="88" t="n">
        <v>1</v>
      </c>
      <c r="G256" s="88" t="n">
        <v>290</v>
      </c>
      <c r="H256" s="89"/>
      <c r="I256" s="82" t="n">
        <f aca="false">J256-H256</f>
        <v>90900</v>
      </c>
      <c r="J256" s="90" t="n">
        <f aca="false">J258</f>
        <v>90900</v>
      </c>
      <c r="K256" s="82" t="n">
        <f aca="false">L256-J256</f>
        <v>-36400</v>
      </c>
      <c r="L256" s="90" t="n">
        <f aca="false">L258</f>
        <v>54500</v>
      </c>
      <c r="M256" s="82" t="n">
        <f aca="false">N256-L256</f>
        <v>0</v>
      </c>
      <c r="N256" s="90" t="n">
        <f aca="false">N258</f>
        <v>54500</v>
      </c>
      <c r="O256" s="82" t="n">
        <f aca="false">P256-N256</f>
        <v>0</v>
      </c>
      <c r="P256" s="90" t="n">
        <f aca="false">P258</f>
        <v>54500</v>
      </c>
      <c r="Q256" s="82" t="n">
        <f aca="false">R256-P256</f>
        <v>0</v>
      </c>
      <c r="R256" s="90" t="n">
        <f aca="false">R258</f>
        <v>54500</v>
      </c>
      <c r="S256" s="90" t="n">
        <f aca="false">S258</f>
        <v>54500</v>
      </c>
    </row>
    <row r="257" s="11" customFormat="true" ht="15.75" hidden="false" customHeight="false" outlineLevel="0" collapsed="false">
      <c r="A257" s="44" t="s">
        <v>33</v>
      </c>
      <c r="B257" s="33"/>
      <c r="C257" s="40"/>
      <c r="D257" s="40"/>
      <c r="E257" s="28"/>
      <c r="F257" s="41"/>
      <c r="G257" s="41"/>
      <c r="H257" s="42"/>
      <c r="I257" s="73"/>
      <c r="J257" s="84"/>
      <c r="K257" s="73"/>
      <c r="L257" s="84"/>
      <c r="M257" s="73"/>
      <c r="N257" s="84"/>
      <c r="O257" s="73"/>
      <c r="P257" s="84"/>
      <c r="Q257" s="73"/>
      <c r="R257" s="84"/>
      <c r="S257" s="84"/>
    </row>
    <row r="258" s="11" customFormat="true" ht="15.75" hidden="false" customHeight="false" outlineLevel="0" collapsed="false">
      <c r="A258" s="44" t="s">
        <v>214</v>
      </c>
      <c r="B258" s="33" t="n">
        <v>925</v>
      </c>
      <c r="C258" s="40" t="n">
        <v>7</v>
      </c>
      <c r="D258" s="40" t="n">
        <v>2</v>
      </c>
      <c r="E258" s="28" t="n">
        <v>7950100</v>
      </c>
      <c r="F258" s="41" t="n">
        <v>1</v>
      </c>
      <c r="G258" s="41" t="n">
        <v>310</v>
      </c>
      <c r="H258" s="42"/>
      <c r="I258" s="73" t="n">
        <f aca="false">J258-H258</f>
        <v>90900</v>
      </c>
      <c r="J258" s="84" t="n">
        <v>90900</v>
      </c>
      <c r="K258" s="73" t="n">
        <f aca="false">L258-J258</f>
        <v>-36400</v>
      </c>
      <c r="L258" s="84" t="n">
        <v>54500</v>
      </c>
      <c r="M258" s="73" t="n">
        <f aca="false">N258-L258</f>
        <v>0</v>
      </c>
      <c r="N258" s="84" t="n">
        <v>54500</v>
      </c>
      <c r="O258" s="73" t="n">
        <f aca="false">P258-N258</f>
        <v>0</v>
      </c>
      <c r="P258" s="84" t="n">
        <v>54500</v>
      </c>
      <c r="Q258" s="73" t="n">
        <f aca="false">R258-P258</f>
        <v>0</v>
      </c>
      <c r="R258" s="84" t="n">
        <v>54500</v>
      </c>
      <c r="S258" s="84" t="n">
        <v>54500</v>
      </c>
    </row>
    <row r="259" s="139" customFormat="true" ht="16.5" hidden="false" customHeight="true" outlineLevel="0" collapsed="false">
      <c r="A259" s="145" t="s">
        <v>108</v>
      </c>
      <c r="B259" s="91" t="n">
        <v>925</v>
      </c>
      <c r="C259" s="92" t="n">
        <v>7</v>
      </c>
      <c r="D259" s="92" t="n">
        <v>9</v>
      </c>
      <c r="E259" s="93"/>
      <c r="F259" s="91"/>
      <c r="G259" s="91"/>
      <c r="H259" s="137" t="n">
        <f aca="false">H260</f>
        <v>3318300</v>
      </c>
      <c r="I259" s="73" t="n">
        <f aca="false">J259-H259</f>
        <v>0</v>
      </c>
      <c r="J259" s="138" t="n">
        <f aca="false">J260</f>
        <v>3318300</v>
      </c>
      <c r="K259" s="73" t="n">
        <f aca="false">L259-J259</f>
        <v>0</v>
      </c>
      <c r="L259" s="138" t="n">
        <f aca="false">L260</f>
        <v>3318300</v>
      </c>
      <c r="M259" s="73" t="n">
        <f aca="false">N259-L259</f>
        <v>0</v>
      </c>
      <c r="N259" s="138" t="n">
        <f aca="false">N260</f>
        <v>3318300</v>
      </c>
      <c r="O259" s="73" t="n">
        <f aca="false">P259-N259</f>
        <v>0</v>
      </c>
      <c r="P259" s="138" t="n">
        <f aca="false">P260</f>
        <v>3318300</v>
      </c>
      <c r="Q259" s="73" t="n">
        <f aca="false">R259-P259</f>
        <v>-100000</v>
      </c>
      <c r="R259" s="138" t="n">
        <f aca="false">R260</f>
        <v>3218300</v>
      </c>
      <c r="S259" s="138" t="n">
        <f aca="false">S260</f>
        <v>3216800</v>
      </c>
    </row>
    <row r="260" s="139" customFormat="true" ht="65.25" hidden="false" customHeight="true" outlineLevel="0" collapsed="false">
      <c r="A260" s="145" t="s">
        <v>109</v>
      </c>
      <c r="B260" s="91" t="n">
        <v>925</v>
      </c>
      <c r="C260" s="92" t="n">
        <v>7</v>
      </c>
      <c r="D260" s="92" t="n">
        <v>9</v>
      </c>
      <c r="E260" s="93" t="s">
        <v>110</v>
      </c>
      <c r="F260" s="91"/>
      <c r="G260" s="91"/>
      <c r="H260" s="137" t="n">
        <f aca="false">H261</f>
        <v>3318300</v>
      </c>
      <c r="I260" s="73" t="n">
        <f aca="false">J260-H260</f>
        <v>0</v>
      </c>
      <c r="J260" s="138" t="n">
        <f aca="false">J261</f>
        <v>3318300</v>
      </c>
      <c r="K260" s="73" t="n">
        <f aca="false">L260-J260</f>
        <v>0</v>
      </c>
      <c r="L260" s="138" t="n">
        <f aca="false">L261</f>
        <v>3318300</v>
      </c>
      <c r="M260" s="73" t="n">
        <f aca="false">N260-L260</f>
        <v>0</v>
      </c>
      <c r="N260" s="138" t="n">
        <f aca="false">N261</f>
        <v>3318300</v>
      </c>
      <c r="O260" s="73" t="n">
        <f aca="false">P260-N260</f>
        <v>0</v>
      </c>
      <c r="P260" s="138" t="n">
        <f aca="false">P261</f>
        <v>3318300</v>
      </c>
      <c r="Q260" s="73" t="n">
        <f aca="false">R260-P260</f>
        <v>-100000</v>
      </c>
      <c r="R260" s="138" t="n">
        <f aca="false">R261</f>
        <v>3218300</v>
      </c>
      <c r="S260" s="138" t="n">
        <f aca="false">S261</f>
        <v>3216800</v>
      </c>
    </row>
    <row r="261" s="139" customFormat="true" ht="18" hidden="false" customHeight="true" outlineLevel="0" collapsed="false">
      <c r="A261" s="50" t="s">
        <v>93</v>
      </c>
      <c r="B261" s="91" t="n">
        <v>925</v>
      </c>
      <c r="C261" s="92" t="n">
        <v>7</v>
      </c>
      <c r="D261" s="92" t="n">
        <v>9</v>
      </c>
      <c r="E261" s="93" t="n">
        <v>4529900</v>
      </c>
      <c r="F261" s="91"/>
      <c r="G261" s="91"/>
      <c r="H261" s="137" t="n">
        <f aca="false">H262</f>
        <v>3318300</v>
      </c>
      <c r="I261" s="73" t="n">
        <f aca="false">J261-H261</f>
        <v>0</v>
      </c>
      <c r="J261" s="138" t="n">
        <f aca="false">J262+J266</f>
        <v>3318300</v>
      </c>
      <c r="K261" s="73" t="n">
        <f aca="false">L261-J261</f>
        <v>0</v>
      </c>
      <c r="L261" s="138" t="n">
        <f aca="false">L262+L266</f>
        <v>3318300</v>
      </c>
      <c r="M261" s="73" t="n">
        <f aca="false">N261-L261</f>
        <v>0</v>
      </c>
      <c r="N261" s="138" t="n">
        <f aca="false">N262+N266</f>
        <v>3318300</v>
      </c>
      <c r="O261" s="73" t="n">
        <f aca="false">P261-N261</f>
        <v>0</v>
      </c>
      <c r="P261" s="138" t="n">
        <f aca="false">P262+P266</f>
        <v>3318300</v>
      </c>
      <c r="Q261" s="73" t="n">
        <f aca="false">R261-P261</f>
        <v>-100000</v>
      </c>
      <c r="R261" s="138" t="n">
        <f aca="false">R262+R266+R269</f>
        <v>3218300</v>
      </c>
      <c r="S261" s="138" t="n">
        <f aca="false">S262+S266+S269</f>
        <v>3216800</v>
      </c>
    </row>
    <row r="262" s="139" customFormat="true" ht="18" hidden="false" customHeight="true" outlineLevel="0" collapsed="false">
      <c r="A262" s="77" t="s">
        <v>148</v>
      </c>
      <c r="B262" s="96" t="n">
        <v>925</v>
      </c>
      <c r="C262" s="97" t="n">
        <v>7</v>
      </c>
      <c r="D262" s="97" t="n">
        <v>9</v>
      </c>
      <c r="E262" s="98" t="n">
        <v>4529900</v>
      </c>
      <c r="F262" s="96" t="n">
        <v>121</v>
      </c>
      <c r="G262" s="96"/>
      <c r="H262" s="141" t="n">
        <f aca="false">H265</f>
        <v>3318300</v>
      </c>
      <c r="I262" s="82" t="n">
        <f aca="false">J262-H262</f>
        <v>-62000</v>
      </c>
      <c r="J262" s="142" t="n">
        <f aca="false">J265</f>
        <v>3256300</v>
      </c>
      <c r="K262" s="82" t="n">
        <f aca="false">L262-J262</f>
        <v>0</v>
      </c>
      <c r="L262" s="142" t="n">
        <f aca="false">L265</f>
        <v>3256300</v>
      </c>
      <c r="M262" s="82" t="n">
        <f aca="false">N262-L262</f>
        <v>0</v>
      </c>
      <c r="N262" s="142" t="n">
        <f aca="false">N265</f>
        <v>3256300</v>
      </c>
      <c r="O262" s="82" t="n">
        <f aca="false">P262-N262</f>
        <v>0</v>
      </c>
      <c r="P262" s="142" t="n">
        <f aca="false">P265</f>
        <v>3256300</v>
      </c>
      <c r="Q262" s="82" t="n">
        <f aca="false">R262-P262</f>
        <v>-102787.5</v>
      </c>
      <c r="R262" s="142" t="n">
        <v>3153512.5</v>
      </c>
      <c r="S262" s="142" t="n">
        <f aca="false">2389643.9+762368.6</f>
        <v>3152012.5</v>
      </c>
    </row>
    <row r="263" s="139" customFormat="true" ht="17.25" hidden="true" customHeight="true" outlineLevel="0" collapsed="false">
      <c r="A263" s="99" t="s">
        <v>102</v>
      </c>
      <c r="B263" s="91" t="n">
        <v>923</v>
      </c>
      <c r="C263" s="92" t="n">
        <v>7</v>
      </c>
      <c r="D263" s="92" t="n">
        <v>9</v>
      </c>
      <c r="E263" s="93" t="n">
        <v>4529900</v>
      </c>
      <c r="F263" s="91" t="n">
        <v>1</v>
      </c>
      <c r="G263" s="91" t="n">
        <v>210</v>
      </c>
      <c r="H263" s="137" t="n">
        <f aca="false">941000+6000+247000</f>
        <v>1194000</v>
      </c>
      <c r="I263" s="73" t="n">
        <f aca="false">J263-H263</f>
        <v>-1194000</v>
      </c>
      <c r="J263" s="138"/>
      <c r="K263" s="73" t="n">
        <f aca="false">L263-J263</f>
        <v>0</v>
      </c>
      <c r="L263" s="138"/>
      <c r="M263" s="73" t="n">
        <f aca="false">N263-L263</f>
        <v>0</v>
      </c>
      <c r="N263" s="138"/>
      <c r="O263" s="73" t="n">
        <f aca="false">P263-N263</f>
        <v>0</v>
      </c>
      <c r="P263" s="138"/>
      <c r="Q263" s="73" t="n">
        <f aca="false">R263-P263</f>
        <v>0</v>
      </c>
      <c r="R263" s="138"/>
      <c r="S263" s="138"/>
    </row>
    <row r="264" s="139" customFormat="true" ht="17.25" hidden="false" customHeight="true" outlineLevel="0" collapsed="false">
      <c r="A264" s="99" t="s">
        <v>33</v>
      </c>
      <c r="B264" s="91"/>
      <c r="C264" s="92"/>
      <c r="D264" s="92"/>
      <c r="E264" s="93"/>
      <c r="F264" s="91"/>
      <c r="G264" s="91"/>
      <c r="H264" s="137"/>
      <c r="I264" s="73" t="n">
        <f aca="false">J264-H264</f>
        <v>0</v>
      </c>
      <c r="J264" s="138"/>
      <c r="K264" s="73" t="n">
        <f aca="false">L264-J264</f>
        <v>0</v>
      </c>
      <c r="L264" s="138"/>
      <c r="M264" s="73" t="n">
        <f aca="false">N264-L264</f>
        <v>0</v>
      </c>
      <c r="N264" s="138"/>
      <c r="O264" s="73" t="n">
        <f aca="false">P264-N264</f>
        <v>0</v>
      </c>
      <c r="P264" s="138"/>
      <c r="Q264" s="73" t="n">
        <f aca="false">R264-P264</f>
        <v>0</v>
      </c>
      <c r="R264" s="138"/>
      <c r="S264" s="138"/>
    </row>
    <row r="265" s="139" customFormat="true" ht="34.5" hidden="false" customHeight="true" outlineLevel="0" collapsed="false">
      <c r="A265" s="99" t="s">
        <v>215</v>
      </c>
      <c r="B265" s="100" t="n">
        <v>925</v>
      </c>
      <c r="C265" s="101" t="n">
        <v>7</v>
      </c>
      <c r="D265" s="101" t="n">
        <v>9</v>
      </c>
      <c r="E265" s="102" t="n">
        <v>4529900</v>
      </c>
      <c r="F265" s="100" t="n">
        <v>121</v>
      </c>
      <c r="G265" s="91" t="n">
        <v>210</v>
      </c>
      <c r="H265" s="143" t="n">
        <v>3318300</v>
      </c>
      <c r="I265" s="128" t="n">
        <f aca="false">J265-H265</f>
        <v>-62000</v>
      </c>
      <c r="J265" s="150" t="n">
        <v>3256300</v>
      </c>
      <c r="K265" s="128" t="n">
        <f aca="false">L265-J265</f>
        <v>0</v>
      </c>
      <c r="L265" s="150" t="n">
        <v>3256300</v>
      </c>
      <c r="M265" s="128" t="n">
        <f aca="false">N265-L265</f>
        <v>0</v>
      </c>
      <c r="N265" s="150" t="n">
        <v>3256300</v>
      </c>
      <c r="O265" s="128" t="n">
        <f aca="false">P265-N265</f>
        <v>0</v>
      </c>
      <c r="P265" s="150" t="n">
        <v>3256300</v>
      </c>
      <c r="Q265" s="128" t="n">
        <f aca="false">R265-P265</f>
        <v>-102787.5</v>
      </c>
      <c r="R265" s="150" t="n">
        <v>3153512.5</v>
      </c>
      <c r="S265" s="150" t="n">
        <v>3152012.5</v>
      </c>
    </row>
    <row r="266" s="139" customFormat="true" ht="26.25" hidden="false" customHeight="true" outlineLevel="0" collapsed="false">
      <c r="A266" s="77" t="s">
        <v>149</v>
      </c>
      <c r="B266" s="96" t="n">
        <v>925</v>
      </c>
      <c r="C266" s="97" t="n">
        <v>7</v>
      </c>
      <c r="D266" s="97" t="n">
        <v>9</v>
      </c>
      <c r="E266" s="98" t="n">
        <v>4529900</v>
      </c>
      <c r="F266" s="96" t="n">
        <v>122</v>
      </c>
      <c r="G266" s="96"/>
      <c r="H266" s="141"/>
      <c r="I266" s="82" t="n">
        <f aca="false">J266-H266</f>
        <v>62000</v>
      </c>
      <c r="J266" s="142" t="n">
        <v>62000</v>
      </c>
      <c r="K266" s="82" t="n">
        <f aca="false">L266-J266</f>
        <v>0</v>
      </c>
      <c r="L266" s="142" t="n">
        <v>62000</v>
      </c>
      <c r="M266" s="82" t="n">
        <f aca="false">N266-L266</f>
        <v>0</v>
      </c>
      <c r="N266" s="142" t="n">
        <v>62000</v>
      </c>
      <c r="O266" s="82" t="n">
        <f aca="false">P266-N266</f>
        <v>0</v>
      </c>
      <c r="P266" s="142" t="n">
        <v>62000</v>
      </c>
      <c r="Q266" s="82" t="n">
        <f aca="false">R266-P266</f>
        <v>-2212.5</v>
      </c>
      <c r="R266" s="142" t="n">
        <v>59787.5</v>
      </c>
      <c r="S266" s="142" t="n">
        <v>59787.5</v>
      </c>
    </row>
    <row r="267" s="139" customFormat="true" ht="17.25" hidden="false" customHeight="true" outlineLevel="0" collapsed="false">
      <c r="A267" s="99" t="s">
        <v>33</v>
      </c>
      <c r="B267" s="100"/>
      <c r="C267" s="101"/>
      <c r="D267" s="101"/>
      <c r="E267" s="102"/>
      <c r="F267" s="100"/>
      <c r="G267" s="91"/>
      <c r="H267" s="143"/>
      <c r="I267" s="73" t="n">
        <f aca="false">J267-H267</f>
        <v>0</v>
      </c>
      <c r="J267" s="138"/>
      <c r="K267" s="73" t="n">
        <f aca="false">L267-J267</f>
        <v>0</v>
      </c>
      <c r="L267" s="138"/>
      <c r="M267" s="73" t="n">
        <f aca="false">N267-L267</f>
        <v>0</v>
      </c>
      <c r="N267" s="138"/>
      <c r="O267" s="73" t="n">
        <f aca="false">P267-N267</f>
        <v>0</v>
      </c>
      <c r="P267" s="138"/>
      <c r="Q267" s="73" t="n">
        <f aca="false">R267-P267</f>
        <v>0</v>
      </c>
      <c r="R267" s="138"/>
      <c r="S267" s="138"/>
    </row>
    <row r="268" s="139" customFormat="true" ht="37.5" hidden="false" customHeight="true" outlineLevel="0" collapsed="false">
      <c r="A268" s="99" t="s">
        <v>215</v>
      </c>
      <c r="B268" s="100" t="n">
        <v>925</v>
      </c>
      <c r="C268" s="101" t="n">
        <v>7</v>
      </c>
      <c r="D268" s="101" t="n">
        <v>9</v>
      </c>
      <c r="E268" s="102" t="n">
        <v>4529900</v>
      </c>
      <c r="F268" s="100" t="n">
        <v>122</v>
      </c>
      <c r="G268" s="91"/>
      <c r="H268" s="143"/>
      <c r="I268" s="128" t="n">
        <f aca="false">J268-H268</f>
        <v>62000</v>
      </c>
      <c r="J268" s="150" t="n">
        <v>62000</v>
      </c>
      <c r="K268" s="128" t="n">
        <f aca="false">L268-J268</f>
        <v>0</v>
      </c>
      <c r="L268" s="150" t="n">
        <v>62000</v>
      </c>
      <c r="M268" s="128" t="n">
        <f aca="false">N268-L268</f>
        <v>0</v>
      </c>
      <c r="N268" s="150" t="n">
        <v>62000</v>
      </c>
      <c r="O268" s="128" t="n">
        <f aca="false">P268-N268</f>
        <v>0</v>
      </c>
      <c r="P268" s="150" t="n">
        <v>62000</v>
      </c>
      <c r="Q268" s="128" t="n">
        <f aca="false">R268-P268</f>
        <v>-2212.5</v>
      </c>
      <c r="R268" s="150" t="n">
        <v>59787.5</v>
      </c>
      <c r="S268" s="150" t="n">
        <v>59787.5</v>
      </c>
    </row>
    <row r="269" s="139" customFormat="true" ht="31.5" hidden="false" customHeight="false" outlineLevel="0" collapsed="false">
      <c r="A269" s="77" t="s">
        <v>152</v>
      </c>
      <c r="B269" s="96" t="n">
        <v>925</v>
      </c>
      <c r="C269" s="97" t="n">
        <v>7</v>
      </c>
      <c r="D269" s="97" t="n">
        <v>9</v>
      </c>
      <c r="E269" s="98" t="n">
        <v>4529900</v>
      </c>
      <c r="F269" s="96" t="n">
        <v>244</v>
      </c>
      <c r="G269" s="96"/>
      <c r="H269" s="141"/>
      <c r="I269" s="82" t="n">
        <f aca="false">J269-H269</f>
        <v>62000</v>
      </c>
      <c r="J269" s="142" t="n">
        <v>62000</v>
      </c>
      <c r="K269" s="82" t="n">
        <f aca="false">L269-J269</f>
        <v>0</v>
      </c>
      <c r="L269" s="142" t="n">
        <v>62000</v>
      </c>
      <c r="M269" s="82" t="n">
        <f aca="false">N269-L269</f>
        <v>0</v>
      </c>
      <c r="N269" s="142" t="n">
        <v>62000</v>
      </c>
      <c r="O269" s="82" t="n">
        <f aca="false">P269-N269</f>
        <v>-62000</v>
      </c>
      <c r="P269" s="142"/>
      <c r="Q269" s="82" t="n">
        <f aca="false">R269-P269</f>
        <v>5000</v>
      </c>
      <c r="R269" s="142" t="n">
        <v>5000</v>
      </c>
      <c r="S269" s="142" t="n">
        <v>5000</v>
      </c>
    </row>
    <row r="270" s="139" customFormat="true" ht="17.25" hidden="false" customHeight="true" outlineLevel="0" collapsed="false">
      <c r="A270" s="99" t="s">
        <v>33</v>
      </c>
      <c r="B270" s="100"/>
      <c r="C270" s="101"/>
      <c r="D270" s="101"/>
      <c r="E270" s="102"/>
      <c r="F270" s="100"/>
      <c r="G270" s="91"/>
      <c r="H270" s="143"/>
      <c r="I270" s="73" t="n">
        <f aca="false">J270-H270</f>
        <v>0</v>
      </c>
      <c r="J270" s="138"/>
      <c r="K270" s="73" t="n">
        <f aca="false">L270-J270</f>
        <v>0</v>
      </c>
      <c r="L270" s="138"/>
      <c r="M270" s="73" t="n">
        <f aca="false">N270-L270</f>
        <v>0</v>
      </c>
      <c r="N270" s="138"/>
      <c r="O270" s="73" t="n">
        <f aca="false">P270-N270</f>
        <v>0</v>
      </c>
      <c r="P270" s="138"/>
      <c r="Q270" s="73" t="n">
        <f aca="false">R270-P270</f>
        <v>0</v>
      </c>
      <c r="R270" s="138"/>
      <c r="S270" s="138"/>
    </row>
    <row r="271" s="139" customFormat="true" ht="37.5" hidden="false" customHeight="true" outlineLevel="0" collapsed="false">
      <c r="A271" s="99" t="s">
        <v>215</v>
      </c>
      <c r="B271" s="100" t="n">
        <v>925</v>
      </c>
      <c r="C271" s="101" t="n">
        <v>7</v>
      </c>
      <c r="D271" s="101" t="n">
        <v>9</v>
      </c>
      <c r="E271" s="102" t="n">
        <v>4529900</v>
      </c>
      <c r="F271" s="100" t="n">
        <v>122</v>
      </c>
      <c r="G271" s="91"/>
      <c r="H271" s="143"/>
      <c r="I271" s="128" t="n">
        <f aca="false">J271-H271</f>
        <v>62000</v>
      </c>
      <c r="J271" s="150" t="n">
        <v>62000</v>
      </c>
      <c r="K271" s="128" t="n">
        <f aca="false">L271-J271</f>
        <v>0</v>
      </c>
      <c r="L271" s="150" t="n">
        <v>62000</v>
      </c>
      <c r="M271" s="128" t="n">
        <f aca="false">N271-L271</f>
        <v>0</v>
      </c>
      <c r="N271" s="150" t="n">
        <v>62000</v>
      </c>
      <c r="O271" s="128" t="n">
        <f aca="false">P271-N271</f>
        <v>-62000</v>
      </c>
      <c r="P271" s="150"/>
      <c r="Q271" s="128" t="n">
        <f aca="false">R271-P271</f>
        <v>5000</v>
      </c>
      <c r="R271" s="150" t="n">
        <v>5000</v>
      </c>
      <c r="S271" s="150" t="n">
        <v>5000</v>
      </c>
    </row>
    <row r="272" s="139" customFormat="true" ht="15.75" hidden="false" customHeight="false" outlineLevel="0" collapsed="false">
      <c r="A272" s="23" t="s">
        <v>112</v>
      </c>
      <c r="B272" s="49" t="n">
        <v>925</v>
      </c>
      <c r="C272" s="25" t="n">
        <v>10</v>
      </c>
      <c r="D272" s="25"/>
      <c r="E272" s="29"/>
      <c r="F272" s="24"/>
      <c r="G272" s="24"/>
      <c r="H272" s="27" t="n">
        <f aca="false">H273</f>
        <v>932200</v>
      </c>
      <c r="I272" s="73" t="n">
        <f aca="false">J272-H272</f>
        <v>54720</v>
      </c>
      <c r="J272" s="151" t="n">
        <f aca="false">J273+J277</f>
        <v>986920</v>
      </c>
      <c r="K272" s="73" t="n">
        <f aca="false">L272-J272</f>
        <v>59800</v>
      </c>
      <c r="L272" s="151" t="n">
        <f aca="false">L273+L277</f>
        <v>1046720</v>
      </c>
      <c r="M272" s="73" t="n">
        <f aca="false">N272-L272</f>
        <v>97946</v>
      </c>
      <c r="N272" s="151" t="n">
        <f aca="false">N273+N277</f>
        <v>1144666</v>
      </c>
      <c r="O272" s="73" t="n">
        <f aca="false">P272-N272</f>
        <v>183841.06</v>
      </c>
      <c r="P272" s="151" t="n">
        <f aca="false">P273+P277</f>
        <v>1328507.06</v>
      </c>
      <c r="Q272" s="73" t="n">
        <f aca="false">R272-P272</f>
        <v>59630</v>
      </c>
      <c r="R272" s="151" t="n">
        <f aca="false">R273+R277</f>
        <v>1388137.06</v>
      </c>
      <c r="S272" s="151" t="n">
        <f aca="false">S273+S277</f>
        <v>1378632.06</v>
      </c>
    </row>
    <row r="273" s="139" customFormat="true" ht="15.75" hidden="false" customHeight="false" outlineLevel="0" collapsed="false">
      <c r="A273" s="39" t="s">
        <v>118</v>
      </c>
      <c r="B273" s="33" t="n">
        <v>925</v>
      </c>
      <c r="C273" s="40" t="n">
        <v>10</v>
      </c>
      <c r="D273" s="40" t="n">
        <v>1</v>
      </c>
      <c r="E273" s="28"/>
      <c r="F273" s="24"/>
      <c r="G273" s="24"/>
      <c r="H273" s="42" t="n">
        <f aca="false">H274</f>
        <v>932200</v>
      </c>
      <c r="I273" s="73" t="n">
        <f aca="false">J273-H273</f>
        <v>0</v>
      </c>
      <c r="J273" s="138" t="n">
        <f aca="false">J274</f>
        <v>932200</v>
      </c>
      <c r="K273" s="73" t="n">
        <f aca="false">L273-J273</f>
        <v>0</v>
      </c>
      <c r="L273" s="138" t="n">
        <f aca="false">L274</f>
        <v>932200</v>
      </c>
      <c r="M273" s="73" t="n">
        <f aca="false">N273-L273</f>
        <v>0</v>
      </c>
      <c r="N273" s="138" t="n">
        <f aca="false">N274</f>
        <v>932200</v>
      </c>
      <c r="O273" s="73" t="n">
        <f aca="false">P273-N273</f>
        <v>55845.0600000001</v>
      </c>
      <c r="P273" s="138" t="n">
        <f aca="false">P274</f>
        <v>988045.06</v>
      </c>
      <c r="Q273" s="73" t="n">
        <f aca="false">R273-P273</f>
        <v>0</v>
      </c>
      <c r="R273" s="138" t="n">
        <f aca="false">R274</f>
        <v>988045.06</v>
      </c>
      <c r="S273" s="138" t="n">
        <f aca="false">S274</f>
        <v>988045.06</v>
      </c>
    </row>
    <row r="274" s="139" customFormat="true" ht="15.75" hidden="false" customHeight="false" outlineLevel="0" collapsed="false">
      <c r="A274" s="39" t="s">
        <v>119</v>
      </c>
      <c r="B274" s="33" t="n">
        <v>925</v>
      </c>
      <c r="C274" s="40" t="n">
        <v>10</v>
      </c>
      <c r="D274" s="40" t="n">
        <v>1</v>
      </c>
      <c r="E274" s="28" t="n">
        <v>4910000</v>
      </c>
      <c r="F274" s="24"/>
      <c r="G274" s="24"/>
      <c r="H274" s="42" t="n">
        <f aca="false">H275</f>
        <v>932200</v>
      </c>
      <c r="I274" s="73" t="n">
        <f aca="false">J274-H274</f>
        <v>0</v>
      </c>
      <c r="J274" s="138" t="n">
        <f aca="false">J275</f>
        <v>932200</v>
      </c>
      <c r="K274" s="73" t="n">
        <f aca="false">L274-J274</f>
        <v>0</v>
      </c>
      <c r="L274" s="138" t="n">
        <f aca="false">L275</f>
        <v>932200</v>
      </c>
      <c r="M274" s="73" t="n">
        <f aca="false">N274-L274</f>
        <v>0</v>
      </c>
      <c r="N274" s="138" t="n">
        <f aca="false">N275</f>
        <v>932200</v>
      </c>
      <c r="O274" s="73" t="n">
        <f aca="false">P274-N274</f>
        <v>55845.0600000001</v>
      </c>
      <c r="P274" s="138" t="n">
        <f aca="false">P275</f>
        <v>988045.06</v>
      </c>
      <c r="Q274" s="73" t="n">
        <f aca="false">R274-P274</f>
        <v>0</v>
      </c>
      <c r="R274" s="138" t="n">
        <f aca="false">R275</f>
        <v>988045.06</v>
      </c>
      <c r="S274" s="138" t="n">
        <f aca="false">S275</f>
        <v>988045.06</v>
      </c>
    </row>
    <row r="275" s="139" customFormat="true" ht="31.5" hidden="false" customHeight="false" outlineLevel="0" collapsed="false">
      <c r="A275" s="39" t="s">
        <v>120</v>
      </c>
      <c r="B275" s="33" t="n">
        <v>925</v>
      </c>
      <c r="C275" s="40" t="n">
        <v>10</v>
      </c>
      <c r="D275" s="40" t="n">
        <v>1</v>
      </c>
      <c r="E275" s="28" t="n">
        <v>4910100</v>
      </c>
      <c r="F275" s="41"/>
      <c r="G275" s="24"/>
      <c r="H275" s="42" t="n">
        <f aca="false">H276</f>
        <v>932200</v>
      </c>
      <c r="I275" s="73" t="n">
        <f aca="false">J275-H275</f>
        <v>0</v>
      </c>
      <c r="J275" s="138" t="n">
        <f aca="false">J276</f>
        <v>932200</v>
      </c>
      <c r="K275" s="73" t="n">
        <f aca="false">L275-J275</f>
        <v>0</v>
      </c>
      <c r="L275" s="138" t="n">
        <f aca="false">L276</f>
        <v>932200</v>
      </c>
      <c r="M275" s="73" t="n">
        <f aca="false">N275-L275</f>
        <v>0</v>
      </c>
      <c r="N275" s="138" t="n">
        <f aca="false">N276</f>
        <v>932200</v>
      </c>
      <c r="O275" s="73" t="n">
        <f aca="false">P275-N275</f>
        <v>55845.0600000001</v>
      </c>
      <c r="P275" s="138" t="n">
        <f aca="false">P276</f>
        <v>988045.06</v>
      </c>
      <c r="Q275" s="73" t="n">
        <f aca="false">R275-P275</f>
        <v>0</v>
      </c>
      <c r="R275" s="138" t="n">
        <f aca="false">R276</f>
        <v>988045.06</v>
      </c>
      <c r="S275" s="138" t="n">
        <f aca="false">S276</f>
        <v>988045.06</v>
      </c>
    </row>
    <row r="276" s="139" customFormat="true" ht="31.5" hidden="false" customHeight="false" outlineLevel="0" collapsed="false">
      <c r="A276" s="132" t="s">
        <v>216</v>
      </c>
      <c r="B276" s="78" t="n">
        <v>925</v>
      </c>
      <c r="C276" s="86" t="n">
        <v>10</v>
      </c>
      <c r="D276" s="86" t="n">
        <v>1</v>
      </c>
      <c r="E276" s="87" t="n">
        <v>4910100</v>
      </c>
      <c r="F276" s="88" t="n">
        <v>312</v>
      </c>
      <c r="G276" s="133"/>
      <c r="H276" s="89" t="n">
        <v>932200</v>
      </c>
      <c r="I276" s="82" t="n">
        <f aca="false">J276-H276</f>
        <v>0</v>
      </c>
      <c r="J276" s="142" t="n">
        <v>932200</v>
      </c>
      <c r="K276" s="82" t="n">
        <f aca="false">L276-J276</f>
        <v>0</v>
      </c>
      <c r="L276" s="142" t="n">
        <v>932200</v>
      </c>
      <c r="M276" s="82" t="n">
        <f aca="false">N276-L276</f>
        <v>0</v>
      </c>
      <c r="N276" s="142" t="n">
        <v>932200</v>
      </c>
      <c r="O276" s="82" t="n">
        <f aca="false">P276-N276</f>
        <v>55845.0600000001</v>
      </c>
      <c r="P276" s="142" t="n">
        <v>988045.06</v>
      </c>
      <c r="Q276" s="82" t="n">
        <f aca="false">R276-P276</f>
        <v>0</v>
      </c>
      <c r="R276" s="142" t="n">
        <v>988045.06</v>
      </c>
      <c r="S276" s="142" t="n">
        <v>988045.06</v>
      </c>
    </row>
    <row r="277" s="139" customFormat="true" ht="15.75" hidden="false" customHeight="false" outlineLevel="0" collapsed="false">
      <c r="A277" s="152" t="s">
        <v>122</v>
      </c>
      <c r="B277" s="33" t="n">
        <v>925</v>
      </c>
      <c r="C277" s="40" t="n">
        <v>10</v>
      </c>
      <c r="D277" s="40" t="n">
        <v>3</v>
      </c>
      <c r="E277" s="28"/>
      <c r="F277" s="41"/>
      <c r="G277" s="24"/>
      <c r="H277" s="42"/>
      <c r="I277" s="73" t="n">
        <f aca="false">J277-H277</f>
        <v>54720</v>
      </c>
      <c r="J277" s="138" t="n">
        <f aca="false">J278</f>
        <v>54720</v>
      </c>
      <c r="K277" s="73" t="n">
        <f aca="false">L277-J277</f>
        <v>59800</v>
      </c>
      <c r="L277" s="138" t="n">
        <f aca="false">L278</f>
        <v>114520</v>
      </c>
      <c r="M277" s="73" t="n">
        <f aca="false">N277-L277</f>
        <v>97946</v>
      </c>
      <c r="N277" s="138" t="n">
        <f aca="false">N278</f>
        <v>212466</v>
      </c>
      <c r="O277" s="73" t="n">
        <f aca="false">P277-N277</f>
        <v>127996</v>
      </c>
      <c r="P277" s="138" t="n">
        <f aca="false">P278</f>
        <v>340462</v>
      </c>
      <c r="Q277" s="73" t="n">
        <f aca="false">R277-P277</f>
        <v>59630</v>
      </c>
      <c r="R277" s="138" t="n">
        <f aca="false">R278</f>
        <v>400092</v>
      </c>
      <c r="S277" s="138" t="n">
        <f aca="false">S278</f>
        <v>390587</v>
      </c>
    </row>
    <row r="278" s="139" customFormat="true" ht="15.75" hidden="false" customHeight="false" outlineLevel="0" collapsed="false">
      <c r="A278" s="85" t="s">
        <v>53</v>
      </c>
      <c r="B278" s="33" t="n">
        <v>925</v>
      </c>
      <c r="C278" s="40" t="n">
        <v>10</v>
      </c>
      <c r="D278" s="40" t="n">
        <v>3</v>
      </c>
      <c r="E278" s="28" t="n">
        <v>700000</v>
      </c>
      <c r="F278" s="41"/>
      <c r="G278" s="24"/>
      <c r="H278" s="42"/>
      <c r="I278" s="73" t="n">
        <f aca="false">J278-H278</f>
        <v>54720</v>
      </c>
      <c r="J278" s="138" t="n">
        <f aca="false">J279</f>
        <v>54720</v>
      </c>
      <c r="K278" s="73" t="n">
        <f aca="false">L278-J278</f>
        <v>59800</v>
      </c>
      <c r="L278" s="138" t="n">
        <f aca="false">L279</f>
        <v>114520</v>
      </c>
      <c r="M278" s="73" t="n">
        <f aca="false">N278-L278</f>
        <v>97946</v>
      </c>
      <c r="N278" s="138" t="n">
        <f aca="false">N279</f>
        <v>212466</v>
      </c>
      <c r="O278" s="73" t="n">
        <f aca="false">P278-N278</f>
        <v>127996</v>
      </c>
      <c r="P278" s="138" t="n">
        <f aca="false">P279</f>
        <v>340462</v>
      </c>
      <c r="Q278" s="73" t="n">
        <f aca="false">R278-P278</f>
        <v>59630</v>
      </c>
      <c r="R278" s="138" t="n">
        <f aca="false">R279</f>
        <v>400092</v>
      </c>
      <c r="S278" s="138" t="n">
        <f aca="false">S279</f>
        <v>390587</v>
      </c>
    </row>
    <row r="279" s="139" customFormat="true" ht="15.75" hidden="false" customHeight="false" outlineLevel="0" collapsed="false">
      <c r="A279" s="85" t="s">
        <v>55</v>
      </c>
      <c r="B279" s="33" t="n">
        <v>925</v>
      </c>
      <c r="C279" s="40" t="n">
        <v>10</v>
      </c>
      <c r="D279" s="40" t="n">
        <v>3</v>
      </c>
      <c r="E279" s="28" t="n">
        <v>700500</v>
      </c>
      <c r="F279" s="41"/>
      <c r="G279" s="24"/>
      <c r="H279" s="42"/>
      <c r="I279" s="73" t="n">
        <f aca="false">J279-H279</f>
        <v>54720</v>
      </c>
      <c r="J279" s="138" t="n">
        <f aca="false">J280+J281</f>
        <v>54720</v>
      </c>
      <c r="K279" s="73" t="n">
        <f aca="false">L279-J279</f>
        <v>59800</v>
      </c>
      <c r="L279" s="138" t="n">
        <f aca="false">L280+L281</f>
        <v>114520</v>
      </c>
      <c r="M279" s="73" t="n">
        <f aca="false">N279-L279</f>
        <v>97946</v>
      </c>
      <c r="N279" s="138" t="n">
        <f aca="false">N280+N281</f>
        <v>212466</v>
      </c>
      <c r="O279" s="73" t="n">
        <f aca="false">P279-N279</f>
        <v>127996</v>
      </c>
      <c r="P279" s="138" t="n">
        <f aca="false">P280+P281</f>
        <v>340462</v>
      </c>
      <c r="Q279" s="73" t="n">
        <f aca="false">R279-P279</f>
        <v>59630</v>
      </c>
      <c r="R279" s="138" t="n">
        <f aca="false">R280+R281</f>
        <v>400092</v>
      </c>
      <c r="S279" s="138" t="n">
        <f aca="false">S280+S281</f>
        <v>390587</v>
      </c>
    </row>
    <row r="280" s="139" customFormat="true" ht="31.5" hidden="false" customHeight="false" outlineLevel="0" collapsed="false">
      <c r="A280" s="132" t="s">
        <v>217</v>
      </c>
      <c r="B280" s="78" t="n">
        <v>925</v>
      </c>
      <c r="C280" s="86" t="n">
        <v>10</v>
      </c>
      <c r="D280" s="86" t="n">
        <v>3</v>
      </c>
      <c r="E280" s="87" t="n">
        <v>700500</v>
      </c>
      <c r="F280" s="88" t="n">
        <v>314</v>
      </c>
      <c r="G280" s="133"/>
      <c r="H280" s="89"/>
      <c r="I280" s="82" t="n">
        <f aca="false">J280-H280</f>
        <v>5220</v>
      </c>
      <c r="J280" s="142" t="n">
        <v>5220</v>
      </c>
      <c r="K280" s="82" t="n">
        <f aca="false">L280-J280</f>
        <v>0</v>
      </c>
      <c r="L280" s="142" t="n">
        <v>5220</v>
      </c>
      <c r="M280" s="82" t="n">
        <f aca="false">N280-L280</f>
        <v>7830</v>
      </c>
      <c r="N280" s="142" t="n">
        <v>13050</v>
      </c>
      <c r="O280" s="82" t="n">
        <f aca="false">P280-N280</f>
        <v>0</v>
      </c>
      <c r="P280" s="142" t="n">
        <v>13050</v>
      </c>
      <c r="Q280" s="82" t="n">
        <f aca="false">R280-P280</f>
        <v>0</v>
      </c>
      <c r="R280" s="142" t="n">
        <v>13050</v>
      </c>
      <c r="S280" s="142" t="n">
        <v>7650</v>
      </c>
    </row>
    <row r="281" s="139" customFormat="true" ht="31.5" hidden="false" customHeight="false" outlineLevel="0" collapsed="false">
      <c r="A281" s="132" t="s">
        <v>218</v>
      </c>
      <c r="B281" s="78" t="n">
        <v>925</v>
      </c>
      <c r="C281" s="86" t="n">
        <v>10</v>
      </c>
      <c r="D281" s="86" t="n">
        <v>3</v>
      </c>
      <c r="E281" s="87" t="n">
        <v>700500</v>
      </c>
      <c r="F281" s="88" t="n">
        <v>321</v>
      </c>
      <c r="G281" s="133"/>
      <c r="H281" s="89"/>
      <c r="I281" s="82" t="n">
        <f aca="false">J281-H281</f>
        <v>49500</v>
      </c>
      <c r="J281" s="142" t="n">
        <v>49500</v>
      </c>
      <c r="K281" s="82" t="n">
        <f aca="false">L281-J281</f>
        <v>59800</v>
      </c>
      <c r="L281" s="142" t="n">
        <v>109300</v>
      </c>
      <c r="M281" s="82" t="n">
        <f aca="false">N281-L281</f>
        <v>90116</v>
      </c>
      <c r="N281" s="142" t="n">
        <v>199416</v>
      </c>
      <c r="O281" s="82" t="n">
        <f aca="false">P281-N281</f>
        <v>127996</v>
      </c>
      <c r="P281" s="142" t="n">
        <v>327412</v>
      </c>
      <c r="Q281" s="82" t="n">
        <f aca="false">R281-P281</f>
        <v>59630</v>
      </c>
      <c r="R281" s="142" t="n">
        <v>387042</v>
      </c>
      <c r="S281" s="142" t="n">
        <v>382937</v>
      </c>
    </row>
    <row r="282" s="11" customFormat="true" ht="16.5" hidden="false" customHeight="true" outlineLevel="0" collapsed="false">
      <c r="A282" s="153" t="s">
        <v>114</v>
      </c>
      <c r="B282" s="49" t="n">
        <v>925</v>
      </c>
      <c r="C282" s="25" t="n">
        <v>11</v>
      </c>
      <c r="D282" s="25"/>
      <c r="E282" s="29"/>
      <c r="F282" s="24"/>
      <c r="G282" s="24"/>
      <c r="H282" s="27" t="n">
        <f aca="false">H284</f>
        <v>1156900</v>
      </c>
      <c r="I282" s="73" t="n">
        <f aca="false">J282-H282</f>
        <v>0</v>
      </c>
      <c r="J282" s="72" t="n">
        <f aca="false">J283</f>
        <v>1156900</v>
      </c>
      <c r="K282" s="73" t="n">
        <f aca="false">L282-J282</f>
        <v>88930</v>
      </c>
      <c r="L282" s="72" t="n">
        <f aca="false">L283</f>
        <v>1245830</v>
      </c>
      <c r="M282" s="73" t="n">
        <f aca="false">N282-L282</f>
        <v>76000</v>
      </c>
      <c r="N282" s="72" t="n">
        <f aca="false">N283</f>
        <v>1321830</v>
      </c>
      <c r="O282" s="73" t="n">
        <f aca="false">P282-N282</f>
        <v>226000</v>
      </c>
      <c r="P282" s="72" t="n">
        <f aca="false">P283</f>
        <v>1547830</v>
      </c>
      <c r="Q282" s="73" t="n">
        <f aca="false">R282-P282</f>
        <v>98367.75</v>
      </c>
      <c r="R282" s="72" t="n">
        <f aca="false">R283</f>
        <v>1646197.75</v>
      </c>
      <c r="S282" s="72" t="n">
        <f aca="false">S283</f>
        <v>1599209.3</v>
      </c>
    </row>
    <row r="283" s="11" customFormat="true" ht="16.5" hidden="false" customHeight="true" outlineLevel="0" collapsed="false">
      <c r="A283" s="57" t="s">
        <v>114</v>
      </c>
      <c r="B283" s="33" t="n">
        <v>925</v>
      </c>
      <c r="C283" s="40" t="n">
        <v>11</v>
      </c>
      <c r="D283" s="40" t="n">
        <v>1</v>
      </c>
      <c r="E283" s="28"/>
      <c r="F283" s="41"/>
      <c r="G283" s="41"/>
      <c r="H283" s="42" t="n">
        <f aca="false">H284</f>
        <v>1156900</v>
      </c>
      <c r="I283" s="73" t="n">
        <f aca="false">J283-H283</f>
        <v>0</v>
      </c>
      <c r="J283" s="84" t="n">
        <f aca="false">J284</f>
        <v>1156900</v>
      </c>
      <c r="K283" s="73" t="n">
        <f aca="false">L283-J283</f>
        <v>88930</v>
      </c>
      <c r="L283" s="84" t="n">
        <f aca="false">L284</f>
        <v>1245830</v>
      </c>
      <c r="M283" s="73" t="n">
        <f aca="false">N283-L283</f>
        <v>76000</v>
      </c>
      <c r="N283" s="84" t="n">
        <f aca="false">N284</f>
        <v>1321830</v>
      </c>
      <c r="O283" s="73" t="n">
        <f aca="false">P283-N283</f>
        <v>226000</v>
      </c>
      <c r="P283" s="84" t="n">
        <f aca="false">P284</f>
        <v>1547830</v>
      </c>
      <c r="Q283" s="73" t="n">
        <f aca="false">R283-P283</f>
        <v>98367.75</v>
      </c>
      <c r="R283" s="84" t="n">
        <f aca="false">R284</f>
        <v>1646197.75</v>
      </c>
      <c r="S283" s="84" t="n">
        <f aca="false">S284</f>
        <v>1599209.3</v>
      </c>
    </row>
    <row r="284" s="11" customFormat="true" ht="16.5" hidden="false" customHeight="true" outlineLevel="0" collapsed="false">
      <c r="A284" s="57" t="s">
        <v>116</v>
      </c>
      <c r="B284" s="33" t="n">
        <v>925</v>
      </c>
      <c r="C284" s="40" t="n">
        <v>11</v>
      </c>
      <c r="D284" s="40" t="n">
        <v>1</v>
      </c>
      <c r="E284" s="28" t="n">
        <v>4820000</v>
      </c>
      <c r="F284" s="41"/>
      <c r="G284" s="41"/>
      <c r="H284" s="42" t="n">
        <f aca="false">H285</f>
        <v>1156900</v>
      </c>
      <c r="I284" s="73" t="n">
        <f aca="false">J284-H284</f>
        <v>0</v>
      </c>
      <c r="J284" s="84" t="n">
        <f aca="false">J285</f>
        <v>1156900</v>
      </c>
      <c r="K284" s="73" t="n">
        <f aca="false">L284-J284</f>
        <v>88930</v>
      </c>
      <c r="L284" s="84" t="n">
        <f aca="false">L285</f>
        <v>1245830</v>
      </c>
      <c r="M284" s="73" t="n">
        <f aca="false">N284-L284</f>
        <v>76000</v>
      </c>
      <c r="N284" s="84" t="n">
        <f aca="false">N285</f>
        <v>1321830</v>
      </c>
      <c r="O284" s="73" t="n">
        <f aca="false">P284-N284</f>
        <v>226000</v>
      </c>
      <c r="P284" s="84" t="n">
        <f aca="false">P285</f>
        <v>1547830</v>
      </c>
      <c r="Q284" s="73" t="n">
        <f aca="false">R284-P284</f>
        <v>98367.75</v>
      </c>
      <c r="R284" s="84" t="n">
        <f aca="false">R285</f>
        <v>1646197.75</v>
      </c>
      <c r="S284" s="84" t="n">
        <f aca="false">S285</f>
        <v>1599209.3</v>
      </c>
    </row>
    <row r="285" s="11" customFormat="true" ht="16.5" hidden="false" customHeight="true" outlineLevel="0" collapsed="false">
      <c r="A285" s="57" t="s">
        <v>93</v>
      </c>
      <c r="B285" s="33" t="n">
        <v>925</v>
      </c>
      <c r="C285" s="40" t="n">
        <v>11</v>
      </c>
      <c r="D285" s="40" t="n">
        <v>1</v>
      </c>
      <c r="E285" s="28" t="n">
        <v>4829900</v>
      </c>
      <c r="F285" s="41"/>
      <c r="G285" s="41"/>
      <c r="H285" s="42" t="n">
        <f aca="false">H286</f>
        <v>1156900</v>
      </c>
      <c r="I285" s="73" t="n">
        <f aca="false">J285-H285</f>
        <v>0</v>
      </c>
      <c r="J285" s="84" t="n">
        <f aca="false">J286</f>
        <v>1156900</v>
      </c>
      <c r="K285" s="73" t="n">
        <f aca="false">L285-J285</f>
        <v>88930</v>
      </c>
      <c r="L285" s="84" t="n">
        <f aca="false">L286</f>
        <v>1245830</v>
      </c>
      <c r="M285" s="73" t="n">
        <f aca="false">N285-L285</f>
        <v>76000</v>
      </c>
      <c r="N285" s="84" t="n">
        <f aca="false">N286+N287+N288+N289</f>
        <v>1321830</v>
      </c>
      <c r="O285" s="73" t="n">
        <f aca="false">P285-N285</f>
        <v>226000</v>
      </c>
      <c r="P285" s="84" t="n">
        <f aca="false">P286+P287+P288+P289</f>
        <v>1547830</v>
      </c>
      <c r="Q285" s="73" t="n">
        <f aca="false">R285-P285</f>
        <v>98367.75</v>
      </c>
      <c r="R285" s="84" t="n">
        <f aca="false">R286+R287+R288+R289</f>
        <v>1646197.75</v>
      </c>
      <c r="S285" s="84" t="n">
        <f aca="false">S286+S287+S288+S289</f>
        <v>1599209.3</v>
      </c>
    </row>
    <row r="286" s="11" customFormat="true" ht="20.25" hidden="false" customHeight="true" outlineLevel="0" collapsed="false">
      <c r="A286" s="154" t="s">
        <v>219</v>
      </c>
      <c r="B286" s="78" t="n">
        <v>925</v>
      </c>
      <c r="C286" s="86" t="n">
        <v>11</v>
      </c>
      <c r="D286" s="86" t="n">
        <v>1</v>
      </c>
      <c r="E286" s="87" t="n">
        <v>4829900</v>
      </c>
      <c r="F286" s="88" t="n">
        <v>1</v>
      </c>
      <c r="G286" s="88"/>
      <c r="H286" s="89" t="n">
        <v>1156900</v>
      </c>
      <c r="I286" s="82" t="n">
        <f aca="false">J286-H286</f>
        <v>0</v>
      </c>
      <c r="J286" s="90" t="n">
        <v>1156900</v>
      </c>
      <c r="K286" s="82" t="n">
        <f aca="false">L286-J286</f>
        <v>88930</v>
      </c>
      <c r="L286" s="90" t="n">
        <f aca="false">1156900+88930</f>
        <v>1245830</v>
      </c>
      <c r="M286" s="82" t="n">
        <f aca="false">N286-L286</f>
        <v>-591591.53</v>
      </c>
      <c r="N286" s="90" t="n">
        <v>654238.47</v>
      </c>
      <c r="O286" s="82" t="n">
        <f aca="false">P286-N286</f>
        <v>0</v>
      </c>
      <c r="P286" s="90" t="n">
        <v>654238.47</v>
      </c>
      <c r="Q286" s="82" t="n">
        <f aca="false">R286-P286</f>
        <v>0</v>
      </c>
      <c r="R286" s="90" t="n">
        <v>654238.47</v>
      </c>
      <c r="S286" s="90" t="n">
        <f aca="false">366554.17+125993.6+94609.7+1093+18956+22474+17310+7248</f>
        <v>654238.47</v>
      </c>
    </row>
    <row r="287" s="11" customFormat="true" ht="20.25" hidden="false" customHeight="true" outlineLevel="0" collapsed="false">
      <c r="A287" s="77" t="s">
        <v>148</v>
      </c>
      <c r="B287" s="78" t="n">
        <v>925</v>
      </c>
      <c r="C287" s="86" t="n">
        <v>11</v>
      </c>
      <c r="D287" s="86" t="n">
        <v>1</v>
      </c>
      <c r="E287" s="87" t="n">
        <v>4829900</v>
      </c>
      <c r="F287" s="88" t="n">
        <v>121</v>
      </c>
      <c r="G287" s="88"/>
      <c r="H287" s="89" t="n">
        <v>1156900</v>
      </c>
      <c r="I287" s="82" t="n">
        <f aca="false">J287-H287</f>
        <v>0</v>
      </c>
      <c r="J287" s="90" t="n">
        <v>1156900</v>
      </c>
      <c r="K287" s="82" t="n">
        <f aca="false">L287-J287</f>
        <v>-1156900</v>
      </c>
      <c r="L287" s="90"/>
      <c r="M287" s="82" t="n">
        <f aca="false">N287-L287</f>
        <v>566872.23</v>
      </c>
      <c r="N287" s="90" t="n">
        <f aca="false">500872.23+50000+16000</f>
        <v>566872.23</v>
      </c>
      <c r="O287" s="82" t="n">
        <f aca="false">P287-N287</f>
        <v>198000</v>
      </c>
      <c r="P287" s="90" t="n">
        <v>764872.23</v>
      </c>
      <c r="Q287" s="82" t="n">
        <f aca="false">R287-P287</f>
        <v>5300</v>
      </c>
      <c r="R287" s="90" t="n">
        <v>770172.23</v>
      </c>
      <c r="S287" s="90" t="n">
        <f aca="false">589868.7+179397.61</f>
        <v>769266.31</v>
      </c>
    </row>
    <row r="288" s="11" customFormat="true" ht="20.25" hidden="false" customHeight="true" outlineLevel="0" collapsed="false">
      <c r="A288" s="77" t="s">
        <v>149</v>
      </c>
      <c r="B288" s="78" t="n">
        <v>925</v>
      </c>
      <c r="C288" s="86" t="n">
        <v>11</v>
      </c>
      <c r="D288" s="86" t="n">
        <v>1</v>
      </c>
      <c r="E288" s="87" t="n">
        <v>4829900</v>
      </c>
      <c r="F288" s="88" t="n">
        <v>122</v>
      </c>
      <c r="G288" s="88"/>
      <c r="H288" s="89" t="n">
        <v>1156900</v>
      </c>
      <c r="I288" s="82" t="n">
        <f aca="false">J288-H288</f>
        <v>0</v>
      </c>
      <c r="J288" s="90" t="n">
        <v>1156900</v>
      </c>
      <c r="K288" s="82" t="n">
        <f aca="false">L288-J288</f>
        <v>-1156900</v>
      </c>
      <c r="L288" s="90"/>
      <c r="M288" s="82" t="n">
        <f aca="false">N288-L288</f>
        <v>13800</v>
      </c>
      <c r="N288" s="90" t="n">
        <v>13800</v>
      </c>
      <c r="O288" s="82" t="n">
        <f aca="false">P288-N288</f>
        <v>0</v>
      </c>
      <c r="P288" s="90" t="n">
        <v>13800</v>
      </c>
      <c r="Q288" s="82" t="n">
        <f aca="false">R288-P288</f>
        <v>-5300</v>
      </c>
      <c r="R288" s="90" t="n">
        <v>8500</v>
      </c>
      <c r="S288" s="90" t="n">
        <v>0</v>
      </c>
    </row>
    <row r="289" s="11" customFormat="true" ht="31.5" hidden="false" customHeight="false" outlineLevel="0" collapsed="false">
      <c r="A289" s="77" t="s">
        <v>152</v>
      </c>
      <c r="B289" s="78" t="n">
        <v>925</v>
      </c>
      <c r="C289" s="86" t="n">
        <v>11</v>
      </c>
      <c r="D289" s="86" t="n">
        <v>1</v>
      </c>
      <c r="E289" s="87" t="n">
        <v>4829900</v>
      </c>
      <c r="F289" s="88" t="n">
        <v>244</v>
      </c>
      <c r="G289" s="88"/>
      <c r="H289" s="89" t="n">
        <v>1156900</v>
      </c>
      <c r="I289" s="82" t="n">
        <f aca="false">J289-H289</f>
        <v>0</v>
      </c>
      <c r="J289" s="90" t="n">
        <v>1156900</v>
      </c>
      <c r="K289" s="82" t="n">
        <f aca="false">L289-J289</f>
        <v>-1156900</v>
      </c>
      <c r="L289" s="90"/>
      <c r="M289" s="82" t="n">
        <f aca="false">N289-L289</f>
        <v>86919.3</v>
      </c>
      <c r="N289" s="90" t="n">
        <f aca="false">76919.3+10000</f>
        <v>86919.3</v>
      </c>
      <c r="O289" s="82" t="n">
        <f aca="false">P289-N289</f>
        <v>28000</v>
      </c>
      <c r="P289" s="90" t="n">
        <v>114919.3</v>
      </c>
      <c r="Q289" s="82" t="n">
        <f aca="false">R289-P289</f>
        <v>98367.75</v>
      </c>
      <c r="R289" s="90" t="n">
        <v>213287.05</v>
      </c>
      <c r="S289" s="90" t="n">
        <f aca="false">59122.81+2108.46+10000+98367.75+6105.5</f>
        <v>175704.52</v>
      </c>
    </row>
    <row r="290" customFormat="false" ht="15.75" hidden="false" customHeight="false" outlineLevel="0" collapsed="false">
      <c r="A290" s="155"/>
      <c r="B290" s="156"/>
      <c r="C290" s="157"/>
      <c r="D290" s="158"/>
      <c r="E290" s="159"/>
      <c r="F290" s="160"/>
      <c r="G290" s="160"/>
      <c r="H290" s="161" t="n">
        <f aca="false">H158+H144+H37+H31</f>
        <v>6023420</v>
      </c>
      <c r="I290" s="162"/>
      <c r="J290" s="163" t="n">
        <f aca="false">J246+J144+J126+J112+J37+J31</f>
        <v>7768172</v>
      </c>
      <c r="K290" s="162"/>
      <c r="L290" s="163" t="n">
        <f aca="false">L246+L158+L144+L126+L112+L37+L31</f>
        <v>15469701</v>
      </c>
      <c r="M290" s="162"/>
      <c r="N290" s="163" t="n">
        <f aca="false">N246+N158+N144+N126+N112+N37+N31</f>
        <v>15474840.04</v>
      </c>
      <c r="O290" s="162"/>
      <c r="P290" s="163" t="n">
        <f aca="false">P246+P158+P144+P126+P112+P37+P31</f>
        <v>36652014.94</v>
      </c>
      <c r="Q290" s="162"/>
      <c r="R290" s="164" t="n">
        <f aca="false">R246+R158+R144+R126+R112+R37+R31</f>
        <v>36730450.51</v>
      </c>
      <c r="S290" s="164" t="n">
        <f aca="false">S246+S158+S144+S126+S112+S37+S31</f>
        <v>36626098.83</v>
      </c>
    </row>
    <row r="291" customFormat="false" ht="15.75" hidden="false" customHeight="false" outlineLevel="0" collapsed="false">
      <c r="A291" s="155"/>
      <c r="B291" s="156"/>
      <c r="C291" s="157"/>
      <c r="D291" s="157"/>
      <c r="E291" s="165"/>
      <c r="F291" s="156"/>
      <c r="G291" s="156"/>
    </row>
  </sheetData>
  <autoFilter ref="A10:S10"/>
  <mergeCells count="5">
    <mergeCell ref="F2:S2"/>
    <mergeCell ref="E3:S3"/>
    <mergeCell ref="E4:S4"/>
    <mergeCell ref="A6:H6"/>
    <mergeCell ref="A7:H7"/>
  </mergeCells>
  <printOptions headings="false" gridLines="false" gridLinesSet="true" horizontalCentered="true" verticalCentered="false"/>
  <pageMargins left="0.570138888888889" right="0.590277777777778" top="0.220138888888889" bottom="0.236111111111111" header="0.511811023622047" footer="0.157638888888889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P4" activeCellId="0" sqref="O1:P16384"/>
    </sheetView>
  </sheetViews>
  <sheetFormatPr defaultColWidth="9.32421875" defaultRowHeight="12.75" zeroHeight="false" outlineLevelRow="0" outlineLevelCol="0"/>
  <cols>
    <col collapsed="false" customWidth="true" hidden="false" outlineLevel="0" max="5" min="1" style="166" width="5.99"/>
    <col collapsed="false" customWidth="true" hidden="false" outlineLevel="0" max="6" min="6" style="166" width="8.15"/>
    <col collapsed="false" customWidth="true" hidden="false" outlineLevel="0" max="7" min="7" style="166" width="5.99"/>
    <col collapsed="false" customWidth="true" hidden="false" outlineLevel="0" max="8" min="8" style="166" width="76.15"/>
    <col collapsed="false" customWidth="true" hidden="true" outlineLevel="0" max="9" min="9" style="166" width="19.49"/>
    <col collapsed="false" customWidth="true" hidden="true" outlineLevel="0" max="10" min="10" style="166" width="16.15"/>
    <col collapsed="false" customWidth="true" hidden="true" outlineLevel="0" max="11" min="11" style="166" width="19.65"/>
    <col collapsed="false" customWidth="true" hidden="true" outlineLevel="0" max="12" min="12" style="166" width="19.99"/>
    <col collapsed="false" customWidth="true" hidden="true" outlineLevel="0" max="14" min="13" style="166" width="28.32"/>
    <col collapsed="false" customWidth="true" hidden="true" outlineLevel="0" max="15" min="15" style="166" width="19.65"/>
    <col collapsed="false" customWidth="true" hidden="true" outlineLevel="0" max="16" min="16" style="166" width="20.65"/>
    <col collapsed="false" customWidth="true" hidden="false" outlineLevel="0" max="17" min="17" style="166" width="19.65"/>
    <col collapsed="false" customWidth="true" hidden="false" outlineLevel="0" max="18" min="18" style="166" width="20.65"/>
    <col collapsed="false" customWidth="true" hidden="false" outlineLevel="0" max="19" min="19" style="166" width="19.65"/>
    <col collapsed="false" customWidth="false" hidden="false" outlineLevel="0" max="257" min="20" style="166" width="9.32"/>
  </cols>
  <sheetData>
    <row r="1" customFormat="false" ht="15.75" hidden="false" customHeight="false" outlineLevel="0" collapsed="false">
      <c r="A1" s="167"/>
      <c r="B1" s="167"/>
      <c r="C1" s="167"/>
      <c r="D1" s="167"/>
      <c r="E1" s="167"/>
      <c r="F1" s="168"/>
      <c r="G1" s="169"/>
      <c r="H1" s="170"/>
      <c r="I1" s="171"/>
      <c r="J1" s="172"/>
      <c r="K1" s="172"/>
      <c r="L1" s="172"/>
      <c r="M1" s="172"/>
      <c r="N1" s="172"/>
      <c r="O1" s="172"/>
      <c r="P1" s="172"/>
      <c r="Q1" s="172"/>
      <c r="R1" s="172"/>
      <c r="S1" s="172"/>
    </row>
    <row r="2" customFormat="false" ht="15.75" hidden="false" customHeight="false" outlineLevel="0" collapsed="false">
      <c r="A2" s="167"/>
      <c r="B2" s="167"/>
      <c r="C2" s="167"/>
      <c r="D2" s="167"/>
      <c r="E2" s="167"/>
      <c r="F2" s="168"/>
      <c r="G2" s="169"/>
      <c r="H2" s="170"/>
      <c r="I2" s="171"/>
      <c r="J2" s="172"/>
      <c r="K2" s="172"/>
      <c r="L2" s="172"/>
      <c r="M2" s="172"/>
      <c r="N2" s="172"/>
      <c r="O2" s="172"/>
      <c r="P2" s="172"/>
      <c r="Q2" s="172"/>
      <c r="R2" s="172"/>
      <c r="S2" s="172"/>
    </row>
    <row r="3" customFormat="false" ht="15.75" hidden="false" customHeight="false" outlineLevel="0" collapsed="false">
      <c r="A3" s="167"/>
      <c r="B3" s="167"/>
      <c r="C3" s="167"/>
      <c r="D3" s="167"/>
      <c r="E3" s="167"/>
      <c r="F3" s="168"/>
      <c r="G3" s="169"/>
      <c r="H3" s="173"/>
      <c r="I3" s="171"/>
      <c r="J3" s="172"/>
      <c r="K3" s="172"/>
      <c r="L3" s="172"/>
      <c r="M3" s="172"/>
      <c r="N3" s="172"/>
      <c r="O3" s="172"/>
      <c r="P3" s="172"/>
      <c r="Q3" s="172"/>
      <c r="R3" s="172"/>
      <c r="S3" s="172"/>
    </row>
    <row r="4" customFormat="false" ht="15.75" hidden="false" customHeight="false" outlineLevel="0" collapsed="false">
      <c r="A4" s="167"/>
      <c r="B4" s="167"/>
      <c r="C4" s="167"/>
      <c r="D4" s="167"/>
      <c r="E4" s="167"/>
      <c r="F4" s="168"/>
      <c r="G4" s="169"/>
      <c r="H4" s="170" t="s">
        <v>0</v>
      </c>
      <c r="I4" s="171"/>
      <c r="J4" s="172"/>
      <c r="K4" s="172"/>
      <c r="L4" s="172"/>
      <c r="M4" s="172"/>
      <c r="N4" s="172"/>
      <c r="O4" s="172"/>
      <c r="P4" s="172"/>
      <c r="Q4" s="172"/>
      <c r="R4" s="172"/>
      <c r="S4" s="172"/>
    </row>
    <row r="5" customFormat="false" ht="15.75" hidden="false" customHeight="false" outlineLevel="0" collapsed="false">
      <c r="A5" s="167"/>
      <c r="B5" s="167"/>
      <c r="C5" s="167"/>
      <c r="D5" s="167"/>
      <c r="E5" s="167"/>
      <c r="F5" s="168"/>
      <c r="G5" s="169"/>
      <c r="H5" s="170" t="s">
        <v>220</v>
      </c>
      <c r="I5" s="171"/>
      <c r="J5" s="172"/>
      <c r="K5" s="172"/>
      <c r="L5" s="172"/>
      <c r="M5" s="172"/>
      <c r="N5" s="172"/>
      <c r="O5" s="172"/>
      <c r="P5" s="172"/>
      <c r="Q5" s="172"/>
      <c r="R5" s="172"/>
      <c r="S5" s="172"/>
    </row>
    <row r="6" customFormat="false" ht="15.75" hidden="false" customHeight="false" outlineLevel="0" collapsed="false">
      <c r="A6" s="167"/>
      <c r="B6" s="167"/>
      <c r="C6" s="167"/>
      <c r="D6" s="167"/>
      <c r="E6" s="167"/>
      <c r="F6" s="168"/>
      <c r="G6" s="169"/>
      <c r="H6" s="173" t="str">
        <f aca="false">'Ведомственная '!E4</f>
        <v>от 15.05.2013 г.  № 3/6-42</v>
      </c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</row>
    <row r="7" customFormat="false" ht="15.75" hidden="false" customHeight="false" outlineLevel="0" collapsed="false">
      <c r="A7" s="167"/>
      <c r="B7" s="167"/>
      <c r="C7" s="167"/>
      <c r="D7" s="167"/>
      <c r="E7" s="167"/>
      <c r="F7" s="168"/>
      <c r="G7" s="169"/>
      <c r="H7" s="174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</row>
    <row r="8" customFormat="false" ht="15.75" hidden="false" customHeight="true" outlineLevel="0" collapsed="false">
      <c r="A8" s="176" t="s">
        <v>221</v>
      </c>
      <c r="B8" s="176"/>
      <c r="C8" s="176"/>
      <c r="D8" s="176"/>
      <c r="E8" s="176"/>
      <c r="F8" s="176"/>
      <c r="G8" s="176"/>
      <c r="H8" s="176"/>
      <c r="I8" s="176"/>
    </row>
    <row r="9" customFormat="false" ht="15.75" hidden="false" customHeight="false" outlineLevel="0" collapsed="false">
      <c r="A9" s="176" t="s">
        <v>222</v>
      </c>
      <c r="B9" s="176"/>
      <c r="C9" s="176"/>
      <c r="D9" s="176"/>
      <c r="E9" s="176"/>
      <c r="F9" s="176"/>
      <c r="G9" s="176"/>
      <c r="H9" s="176"/>
      <c r="I9" s="176"/>
    </row>
    <row r="10" customFormat="false" ht="15.75" hidden="false" customHeight="true" outlineLevel="0" collapsed="false">
      <c r="A10" s="177"/>
      <c r="B10" s="177"/>
      <c r="C10" s="177"/>
      <c r="D10" s="177"/>
      <c r="E10" s="177"/>
      <c r="F10" s="177"/>
      <c r="G10" s="177"/>
      <c r="H10" s="177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</row>
    <row r="11" customFormat="false" ht="15.75" hidden="false" customHeight="false" outlineLevel="0" collapsed="false">
      <c r="A11" s="167"/>
      <c r="B11" s="167"/>
      <c r="C11" s="167"/>
      <c r="D11" s="167"/>
      <c r="E11" s="167"/>
      <c r="F11" s="168"/>
      <c r="G11" s="169"/>
      <c r="H11" s="174"/>
      <c r="J11" s="172"/>
      <c r="K11" s="171" t="s">
        <v>142</v>
      </c>
      <c r="L11" s="172"/>
      <c r="M11" s="171" t="s">
        <v>142</v>
      </c>
      <c r="N11" s="172"/>
      <c r="O11" s="171" t="s">
        <v>142</v>
      </c>
      <c r="P11" s="172"/>
      <c r="Q11" s="171" t="s">
        <v>142</v>
      </c>
      <c r="R11" s="172"/>
      <c r="S11" s="171" t="s">
        <v>142</v>
      </c>
    </row>
    <row r="12" customFormat="false" ht="78.75" hidden="false" customHeight="true" outlineLevel="0" collapsed="false">
      <c r="A12" s="178" t="s">
        <v>223</v>
      </c>
      <c r="B12" s="178"/>
      <c r="C12" s="178"/>
      <c r="D12" s="178"/>
      <c r="E12" s="178"/>
      <c r="F12" s="178"/>
      <c r="G12" s="178"/>
      <c r="H12" s="179" t="s">
        <v>224</v>
      </c>
      <c r="I12" s="180" t="s">
        <v>225</v>
      </c>
      <c r="J12" s="180" t="s">
        <v>226</v>
      </c>
      <c r="K12" s="180" t="s">
        <v>14</v>
      </c>
      <c r="L12" s="180" t="s">
        <v>227</v>
      </c>
      <c r="M12" s="180" t="s">
        <v>14</v>
      </c>
      <c r="N12" s="180" t="s">
        <v>228</v>
      </c>
      <c r="O12" s="180" t="s">
        <v>14</v>
      </c>
      <c r="P12" s="180" t="s">
        <v>229</v>
      </c>
      <c r="Q12" s="180" t="s">
        <v>14</v>
      </c>
      <c r="R12" s="180" t="s">
        <v>230</v>
      </c>
      <c r="S12" s="180" t="s">
        <v>14</v>
      </c>
    </row>
    <row r="13" customFormat="false" ht="15.75" hidden="false" customHeight="false" outlineLevel="0" collapsed="false">
      <c r="A13" s="181"/>
      <c r="B13" s="181"/>
      <c r="C13" s="181"/>
      <c r="D13" s="181"/>
      <c r="E13" s="181"/>
      <c r="F13" s="182"/>
      <c r="G13" s="183"/>
      <c r="H13" s="184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</row>
    <row r="14" customFormat="false" ht="31.5" hidden="false" customHeight="false" outlineLevel="0" collapsed="false">
      <c r="A14" s="186"/>
      <c r="B14" s="186"/>
      <c r="C14" s="186"/>
      <c r="D14" s="186"/>
      <c r="E14" s="186"/>
      <c r="F14" s="186"/>
      <c r="G14" s="186"/>
      <c r="H14" s="187" t="s">
        <v>231</v>
      </c>
      <c r="I14" s="188" t="n">
        <f aca="false">I16+I20+I26+I28</f>
        <v>5010575</v>
      </c>
      <c r="J14" s="188" t="n">
        <f aca="false">J16+J20+J26+J28</f>
        <v>0</v>
      </c>
      <c r="K14" s="188" t="n">
        <f aca="false">K16+K20+K26+K28</f>
        <v>5010575</v>
      </c>
      <c r="L14" s="188" t="n">
        <f aca="false">L16+L20+L26+L28</f>
        <v>863451.64</v>
      </c>
      <c r="M14" s="188" t="n">
        <f aca="false">M16+M20+M26+M28</f>
        <v>5874026.64</v>
      </c>
      <c r="N14" s="188" t="n">
        <f aca="false">N16+N20+N26+N28</f>
        <v>0</v>
      </c>
      <c r="O14" s="188" t="n">
        <f aca="false">O16+O20+O26+O28</f>
        <v>5874026.64</v>
      </c>
      <c r="P14" s="188" t="n">
        <f aca="false">P16+P20+P26+P28</f>
        <v>0</v>
      </c>
      <c r="Q14" s="188" t="n">
        <f aca="false">Q16+Q20+Q26+Q28</f>
        <v>5874026.64</v>
      </c>
      <c r="R14" s="188" t="n">
        <f aca="false">R16+R20+R26+R28</f>
        <v>0</v>
      </c>
      <c r="S14" s="188" t="n">
        <f aca="false">S16+S20+S26+S28</f>
        <v>5874026.64</v>
      </c>
    </row>
    <row r="15" customFormat="false" ht="15.75" hidden="false" customHeight="false" outlineLevel="0" collapsed="false">
      <c r="A15" s="189"/>
      <c r="B15" s="189"/>
      <c r="C15" s="189"/>
      <c r="D15" s="189"/>
      <c r="E15" s="189"/>
      <c r="F15" s="190"/>
      <c r="G15" s="191"/>
      <c r="H15" s="192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</row>
    <row r="16" customFormat="false" ht="15.75" hidden="true" customHeight="false" outlineLevel="0" collapsed="false">
      <c r="A16" s="189"/>
      <c r="B16" s="189"/>
      <c r="C16" s="189"/>
      <c r="D16" s="189"/>
      <c r="E16" s="189"/>
      <c r="F16" s="190"/>
      <c r="G16" s="191"/>
      <c r="H16" s="194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</row>
    <row r="17" customFormat="false" ht="15.75" hidden="true" customHeight="false" outlineLevel="0" collapsed="false">
      <c r="A17" s="195"/>
      <c r="B17" s="195"/>
      <c r="C17" s="195"/>
      <c r="D17" s="195"/>
      <c r="E17" s="195"/>
      <c r="F17" s="196"/>
      <c r="G17" s="197"/>
      <c r="H17" s="192"/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93"/>
    </row>
    <row r="18" customFormat="false" ht="15.75" hidden="true" customHeight="false" outlineLevel="0" collapsed="false">
      <c r="A18" s="195"/>
      <c r="B18" s="195"/>
      <c r="C18" s="195"/>
      <c r="D18" s="195"/>
      <c r="E18" s="195"/>
      <c r="F18" s="196"/>
      <c r="G18" s="197"/>
      <c r="H18" s="192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</row>
    <row r="19" customFormat="false" ht="15.75" hidden="true" customHeight="false" outlineLevel="0" collapsed="false">
      <c r="A19" s="186"/>
      <c r="B19" s="186"/>
      <c r="C19" s="186"/>
      <c r="D19" s="186"/>
      <c r="E19" s="186"/>
      <c r="F19" s="186"/>
      <c r="G19" s="186"/>
      <c r="H19" s="192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</row>
    <row r="20" customFormat="false" ht="31.5" hidden="true" customHeight="false" outlineLevel="0" collapsed="false">
      <c r="A20" s="189" t="n">
        <v>1</v>
      </c>
      <c r="B20" s="189" t="n">
        <v>2</v>
      </c>
      <c r="C20" s="189" t="n">
        <v>0</v>
      </c>
      <c r="D20" s="189" t="n">
        <v>0</v>
      </c>
      <c r="E20" s="189" t="n">
        <v>0</v>
      </c>
      <c r="F20" s="190" t="n">
        <v>0</v>
      </c>
      <c r="G20" s="191" t="n">
        <v>0</v>
      </c>
      <c r="H20" s="194" t="s">
        <v>232</v>
      </c>
      <c r="I20" s="193" t="n">
        <f aca="false">I21+I23</f>
        <v>0</v>
      </c>
      <c r="J20" s="193"/>
      <c r="K20" s="193"/>
      <c r="L20" s="193"/>
      <c r="M20" s="193"/>
      <c r="N20" s="193"/>
      <c r="O20" s="193"/>
      <c r="P20" s="193"/>
      <c r="Q20" s="193"/>
      <c r="R20" s="193"/>
      <c r="S20" s="193"/>
    </row>
    <row r="21" customFormat="false" ht="31.5" hidden="true" customHeight="false" outlineLevel="0" collapsed="false">
      <c r="A21" s="195" t="n">
        <v>1</v>
      </c>
      <c r="B21" s="195" t="n">
        <v>2</v>
      </c>
      <c r="C21" s="195" t="n">
        <v>0</v>
      </c>
      <c r="D21" s="195" t="n">
        <v>0</v>
      </c>
      <c r="E21" s="195" t="n">
        <v>0</v>
      </c>
      <c r="F21" s="196" t="n">
        <v>0</v>
      </c>
      <c r="G21" s="197" t="n">
        <v>700</v>
      </c>
      <c r="H21" s="192" t="s">
        <v>233</v>
      </c>
      <c r="I21" s="193" t="n">
        <f aca="false">I22</f>
        <v>0</v>
      </c>
      <c r="J21" s="193"/>
      <c r="K21" s="193"/>
      <c r="L21" s="193"/>
      <c r="M21" s="193"/>
      <c r="N21" s="193"/>
      <c r="O21" s="193"/>
      <c r="P21" s="193"/>
      <c r="Q21" s="193"/>
      <c r="R21" s="193"/>
      <c r="S21" s="193"/>
    </row>
    <row r="22" customFormat="false" ht="31.5" hidden="true" customHeight="false" outlineLevel="0" collapsed="false">
      <c r="A22" s="195" t="n">
        <v>1</v>
      </c>
      <c r="B22" s="195" t="n">
        <v>2</v>
      </c>
      <c r="C22" s="195" t="n">
        <v>0</v>
      </c>
      <c r="D22" s="195" t="n">
        <v>0</v>
      </c>
      <c r="E22" s="195" t="n">
        <v>10</v>
      </c>
      <c r="F22" s="196" t="n">
        <v>0</v>
      </c>
      <c r="G22" s="197" t="n">
        <v>710</v>
      </c>
      <c r="H22" s="192" t="s">
        <v>234</v>
      </c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</row>
    <row r="23" customFormat="false" ht="31.5" hidden="true" customHeight="false" outlineLevel="0" collapsed="false">
      <c r="A23" s="195" t="n">
        <v>1</v>
      </c>
      <c r="B23" s="195" t="n">
        <v>2</v>
      </c>
      <c r="C23" s="195" t="n">
        <v>0</v>
      </c>
      <c r="D23" s="195" t="n">
        <v>0</v>
      </c>
      <c r="E23" s="195" t="n">
        <v>0</v>
      </c>
      <c r="F23" s="196" t="n">
        <v>0</v>
      </c>
      <c r="G23" s="197" t="n">
        <v>800</v>
      </c>
      <c r="H23" s="192" t="s">
        <v>235</v>
      </c>
      <c r="I23" s="193" t="n">
        <f aca="false">I24</f>
        <v>0</v>
      </c>
      <c r="J23" s="193"/>
      <c r="K23" s="193"/>
      <c r="L23" s="193"/>
      <c r="M23" s="193"/>
      <c r="N23" s="193"/>
      <c r="O23" s="193"/>
      <c r="P23" s="193"/>
      <c r="Q23" s="193"/>
      <c r="R23" s="193"/>
      <c r="S23" s="193"/>
    </row>
    <row r="24" customFormat="false" ht="47.25" hidden="true" customHeight="false" outlineLevel="0" collapsed="false">
      <c r="A24" s="195" t="n">
        <v>1</v>
      </c>
      <c r="B24" s="195" t="n">
        <v>2</v>
      </c>
      <c r="C24" s="195" t="n">
        <v>0</v>
      </c>
      <c r="D24" s="195" t="n">
        <v>0</v>
      </c>
      <c r="E24" s="195" t="n">
        <v>10</v>
      </c>
      <c r="F24" s="196" t="n">
        <v>0</v>
      </c>
      <c r="G24" s="197" t="n">
        <v>810</v>
      </c>
      <c r="H24" s="192" t="s">
        <v>236</v>
      </c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</row>
    <row r="25" customFormat="false" ht="15.75" hidden="false" customHeight="false" outlineLevel="0" collapsed="false">
      <c r="A25" s="195"/>
      <c r="B25" s="195"/>
      <c r="C25" s="195"/>
      <c r="D25" s="195"/>
      <c r="E25" s="195"/>
      <c r="F25" s="196"/>
      <c r="G25" s="197"/>
      <c r="H25" s="192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</row>
    <row r="26" customFormat="false" ht="31.5" hidden="false" customHeight="false" outlineLevel="0" collapsed="false">
      <c r="A26" s="189" t="n">
        <v>1</v>
      </c>
      <c r="B26" s="189" t="n">
        <v>5</v>
      </c>
      <c r="C26" s="189" t="n">
        <v>0</v>
      </c>
      <c r="D26" s="189" t="n">
        <v>0</v>
      </c>
      <c r="E26" s="189" t="n">
        <v>0</v>
      </c>
      <c r="F26" s="190" t="n">
        <v>0</v>
      </c>
      <c r="G26" s="198" t="n">
        <v>0</v>
      </c>
      <c r="H26" s="199" t="s">
        <v>237</v>
      </c>
      <c r="I26" s="200" t="n">
        <f aca="false">24181+78789+34745+31780+3090920+840258+100000+200000+85452+524450</f>
        <v>5010575</v>
      </c>
      <c r="J26" s="200"/>
      <c r="K26" s="200" t="n">
        <f aca="false">I26+J26</f>
        <v>5010575</v>
      </c>
      <c r="L26" s="200" t="n">
        <v>863451.64</v>
      </c>
      <c r="M26" s="200" t="n">
        <f aca="false">K26+L26</f>
        <v>5874026.64</v>
      </c>
      <c r="N26" s="200"/>
      <c r="O26" s="200" t="n">
        <f aca="false">M26+N26</f>
        <v>5874026.64</v>
      </c>
      <c r="P26" s="200"/>
      <c r="Q26" s="200" t="n">
        <f aca="false">O26+P26</f>
        <v>5874026.64</v>
      </c>
      <c r="R26" s="200"/>
      <c r="S26" s="200" t="n">
        <f aca="false">Q26+R26</f>
        <v>5874026.64</v>
      </c>
    </row>
  </sheetData>
  <mergeCells count="4">
    <mergeCell ref="A8:I8"/>
    <mergeCell ref="A9:I9"/>
    <mergeCell ref="A10:H10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Гущина</cp:lastModifiedBy>
  <cp:lastPrinted>2013-06-25T09:29:36Z</cp:lastPrinted>
  <dcterms:modified xsi:type="dcterms:W3CDTF">2013-06-25T10:00:38Z</dcterms:modified>
  <cp:revision>0</cp:revision>
  <dc:subject/>
  <dc:title/>
</cp:coreProperties>
</file>