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"/>
  </bookViews>
  <sheets>
    <sheet name="Приложение№1" sheetId="1" state="visible" r:id="rId2"/>
    <sheet name="Приложение 2 " sheetId="2" state="visible" r:id="rId3"/>
    <sheet name="источники" sheetId="3" state="hidden" r:id="rId4"/>
  </sheets>
  <definedNames>
    <definedName function="false" hidden="false" localSheetId="0" name="APPT" vbProcedure="false">'Приложение№1'!$A$21</definedName>
    <definedName function="false" hidden="false" localSheetId="0" name="FIO" vbProcedure="false">'Приложение№1'!$F$21</definedName>
    <definedName function="false" hidden="false" localSheetId="0" name="SIGN" vbProcedure="false">'Приложение№1'!$A$2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1</xdr:rowOff>
              </xdr:from>
              <xdr:to>
                <xdr:col>17</xdr:col>
                <xdr:colOff>28</xdr:colOff>
                <xdr:row>27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1</xdr:colOff>
                <xdr:row>24</xdr:row>
                <xdr:rowOff>11</xdr:rowOff>
              </xdr:from>
              <xdr:to>
                <xdr:col>22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11</xdr:rowOff>
              </xdr:from>
              <xdr:to>
                <xdr:col>21</xdr:col>
                <xdr:colOff>32</xdr:colOff>
                <xdr:row>27</xdr:row>
                <xdr:rowOff>11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</xdr:colOff>
                <xdr:row>24</xdr:row>
                <xdr:rowOff>11</xdr:rowOff>
              </xdr:from>
              <xdr:to>
                <xdr:col>26</xdr:col>
                <xdr:colOff>21</xdr:colOff>
                <xdr:row>27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зврат остатков прошлого года - 179966.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24</xdr:row>
                <xdr:rowOff>11</xdr:rowOff>
              </xdr:from>
              <xdr:to>
                <xdr:col>23</xdr:col>
                <xdr:colOff>48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82">
  <si>
    <t xml:space="preserve">Приложение №1</t>
  </si>
  <si>
    <t xml:space="preserve">   к решению Совета МО городского поселения "Микунь"</t>
  </si>
  <si>
    <t xml:space="preserve">                                                       от 15.05.2013 г. №3/6-42</t>
  </si>
  <si>
    <t xml:space="preserve">ДОХОДЫ БЮДЖЕТА ГОРОДСКОГО ПОСЕЛЕНИЯ "МИКУНЬ" за 2012 год</t>
  </si>
  <si>
    <t xml:space="preserve">                     </t>
  </si>
  <si>
    <t xml:space="preserve">      ПО КОДАМ КЛАССИФИКАЦИИ ДОХОДОВ БЮДЖЕТА</t>
  </si>
  <si>
    <t xml:space="preserve">(рублей)</t>
  </si>
  <si>
    <t xml:space="preserve">Гл. администратор</t>
  </si>
  <si>
    <r>
      <rPr>
        <b val="true"/>
        <sz val="10"/>
        <rFont val="Times New Roman"/>
        <family val="1"/>
        <charset val="204"/>
      </rPr>
      <t xml:space="preserve">Код классификации доходов бюджетов Российской Федерации</t>
    </r>
    <r>
      <rPr>
        <sz val="10"/>
        <rFont val="Times New Roman"/>
        <family val="1"/>
        <charset val="204"/>
      </rPr>
      <t xml:space="preserve"> </t>
    </r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</t>
  </si>
  <si>
    <t xml:space="preserve">Испонено</t>
  </si>
  <si>
    <t xml:space="preserve">ДОХОДЫ</t>
  </si>
  <si>
    <t xml:space="preserve">41409894</t>
  </si>
  <si>
    <t xml:space="preserve">45250775.45</t>
  </si>
  <si>
    <t xml:space="preserve">182</t>
  </si>
  <si>
    <t xml:space="preserve">38578894</t>
  </si>
  <si>
    <t xml:space="preserve">42938432.91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5.03.01.0.01.0.000</t>
  </si>
  <si>
    <t xml:space="preserve">Единый сельскохозяйственный налог</t>
  </si>
  <si>
    <t xml:space="preserve">1.06.01.03.0.1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6.01.3.1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2.3.1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9.04.05.3.10.0.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23</t>
  </si>
  <si>
    <t xml:space="preserve">1.11.05.01.3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.14.06.01.3.10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25</t>
  </si>
  <si>
    <t xml:space="preserve">1.08.04.02.0.01.0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11.09.04.5.10.0.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3.01.99.5.10.0.000</t>
  </si>
  <si>
    <t xml:space="preserve">Прочие доходы от оказания платных услуг (работ) получателями средств бюджетов поселений</t>
  </si>
  <si>
    <t xml:space="preserve">992</t>
  </si>
  <si>
    <t xml:space="preserve">ПРОЧИЕ НЕНАЛОГОВЫЕ ДОХОДЫ</t>
  </si>
  <si>
    <t xml:space="preserve">1.17.00.00.0.00.0.000</t>
  </si>
  <si>
    <t xml:space="preserve">1.17.01.00.0.00.0.000</t>
  </si>
  <si>
    <t xml:space="preserve">Невыясненные поступления</t>
  </si>
  <si>
    <t xml:space="preserve">1.17.01.05.0.10.0000</t>
  </si>
  <si>
    <t xml:space="preserve">Невыясненные поступления.зачисляемые в бюджеты поселений</t>
  </si>
  <si>
    <t xml:space="preserve">БЕЗВОЗМЕЗДНЫЕ ПОСТУПЛЕНИЯ</t>
  </si>
  <si>
    <t xml:space="preserve">2.02.02.99.9.10.0.000</t>
  </si>
  <si>
    <t xml:space="preserve">Прочие субсидии бюджетам поселений</t>
  </si>
  <si>
    <t xml:space="preserve">2.02.03.01.5.1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2.1.10.0.000</t>
  </si>
  <si>
    <t xml:space="preserve">Субвенции бюджетам поселений на ежемесячное денежное вознаграждение за классное руководство</t>
  </si>
  <si>
    <t xml:space="preserve">2.02.04.01.4.10.0.0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02.04.99.9.10.0.000</t>
  </si>
  <si>
    <t xml:space="preserve">Прочие межбюджетные трансферты, передаваемые бюджетам поселений</t>
  </si>
  <si>
    <t xml:space="preserve">2.07.05.00.0.10.0.000</t>
  </si>
  <si>
    <t xml:space="preserve">Прочие безвозмездные поступления в бюджеты поселений</t>
  </si>
  <si>
    <t xml:space="preserve">2.19.05.00.0.1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.17.01.05.0.10.0.000</t>
  </si>
  <si>
    <t xml:space="preserve">Невыясненные поступления, зачисляемые в бюджеты поселений</t>
  </si>
  <si>
    <t xml:space="preserve">2.02.01.00.1.10.0.000</t>
  </si>
  <si>
    <t xml:space="preserve">Дотации бюджетам поселений на выравнивание бюджетной обеспеченности</t>
  </si>
  <si>
    <t xml:space="preserve">2.02.01.00.3.10.0.000</t>
  </si>
  <si>
    <t xml:space="preserve">Дотации бюджетам поселений на поддержку мер по обеспечению сбалансированности бюджетов</t>
  </si>
  <si>
    <t xml:space="preserve">Приложение 2</t>
  </si>
  <si>
    <t xml:space="preserve">к решению Совета МО городского поселения  "Микунь"</t>
  </si>
  <si>
    <t xml:space="preserve">от  15.05.2013 г. № 3/6-42</t>
  </si>
  <si>
    <t xml:space="preserve">ДОХОДЫ    БЮДЖЕТА   ГОРОДСКОГО ПОСЕЛЕНИЯ  "МИКУНЬ" ЗА 2012 ГОД</t>
  </si>
  <si>
    <t xml:space="preserve">рублей</t>
  </si>
  <si>
    <t xml:space="preserve">Код классификации доходов бюджетов Российской Федерации </t>
  </si>
  <si>
    <t xml:space="preserve">Сумма</t>
  </si>
  <si>
    <t xml:space="preserve">поправки март</t>
  </si>
  <si>
    <t xml:space="preserve">поправки май</t>
  </si>
  <si>
    <t xml:space="preserve">поправки июль</t>
  </si>
  <si>
    <t xml:space="preserve">поправки ноябрь</t>
  </si>
  <si>
    <t xml:space="preserve">поправки декабрь</t>
  </si>
  <si>
    <t xml:space="preserve">План </t>
  </si>
  <si>
    <t xml:space="preserve">Исполнено </t>
  </si>
  <si>
    <t xml:space="preserve">1 00 00000 00 0000 000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0 00000 00 0000 000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в том числе:</t>
  </si>
  <si>
    <t xml:space="preserve">за счет субвенции республиканского бюджета Республики Ком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, в том числе:</t>
  </si>
  <si>
    <t xml:space="preserve">субсидии РК на капитальный ремонт,  ремонт улиц и проездов в границах населенных пунктов </t>
  </si>
  <si>
    <t xml:space="preserve">субсидии РК на содержание дорог общего пользования</t>
  </si>
  <si>
    <t xml:space="preserve">субсидии РК на капитальный ремонт и ремонт автомобильных дорог общего пользования местного значения</t>
  </si>
  <si>
    <t xml:space="preserve">субсидии РК на капитальный ремонт и ремонт автомобильных дорог общего пользованиянаселенных пунктов в РК</t>
  </si>
  <si>
    <t xml:space="preserve">субсидии РК на капитальный ремонт дворовых территорий</t>
  </si>
  <si>
    <t xml:space="preserve">2 02 03000 00 0000 151</t>
  </si>
  <si>
    <t xml:space="preserve">Субвенции бюджетам субъектов Российской Федерации и муниципальных 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на осуществление полномочий по государственной регистрации актов гражданского состояния за счет средств, поступающих из федерального бюджета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10 0000 151</t>
  </si>
  <si>
    <t xml:space="preserve">субвенции на ежемесячное денежное вознаграждение за классное руководство за счет средств, поступающих из федерального бюджета</t>
  </si>
  <si>
    <t xml:space="preserve">2 02 03999 00 0000 151</t>
  </si>
  <si>
    <t xml:space="preserve">Прочие субвенции 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межбюджетные трансферты, передаваемые бюджетам поселений на осуществл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на расходы по реализации муниципальными общеобразовательными учреждениями основных общеобразовательных программ</t>
  </si>
  <si>
    <t xml:space="preserve">расходы за счет межбюджетных трансфертов на осуществл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Республики Коми</t>
  </si>
  <si>
    <t xml:space="preserve">расходы на осуществление межбюджетных трансфертов на организацию питания обучающихся 1-4 классов в муниципальных образовательных учреждениях, реализующих программу начального общего образования</t>
  </si>
  <si>
    <t xml:space="preserve"> расходы на реализацию МЦП "Развитие образования в МО МР "Усть-Вымский" на 2011-2016 годы" на инновационные технологии</t>
  </si>
  <si>
    <t xml:space="preserve">межбюджетные трансферты, передаваемые бюджета поселений на осуществление части полномочий по организации предоставления общедоступного бесплатного дошкольного образования</t>
  </si>
  <si>
    <t xml:space="preserve">межбюджетные трансферты на реализацию МЦП "Развитие образования в МО МР "Усть-Вымский" на 2011-2016 годы" в части организации дополнительного питания</t>
  </si>
  <si>
    <t xml:space="preserve">межбюджетные трансферты, передаваемые бюджетам поселений на осуществление части полномочий по организации предоставления дополнительного образования</t>
  </si>
  <si>
    <t xml:space="preserve">межбюджетные трансферты на проведение оздоровительной кампании детей</t>
  </si>
  <si>
    <t xml:space="preserve">за счет субсидии РК</t>
  </si>
  <si>
    <t xml:space="preserve">межбюджетные трансферты, передаваемые бюджетам поселений  на осуществление полномочий в области бухгалтерского учета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 ИНОЙ ПРИНОСЯЩЕЙ ДОХОД ДЕЯТЕЛЬНОСТИ</t>
  </si>
  <si>
    <t xml:space="preserve">3 03 02000 00 0000 180</t>
  </si>
  <si>
    <t xml:space="preserve">Прочие безвозмездные поступления 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межбюджетные трансферты, передаваемые бюджетам поселений на осуществление части полномочий по социальной поддержке специалистов, работающих и проживающих в сельских населенных пунктах или поселках городского типа</t>
  </si>
  <si>
    <t xml:space="preserve">за счет средств субсидии из бюджета РК</t>
  </si>
  <si>
    <t xml:space="preserve">2 02 04999 00 0000 151</t>
  </si>
  <si>
    <t xml:space="preserve">Прочие межбюджетные трансферты,передаваемые бюджетам поселений</t>
  </si>
  <si>
    <t xml:space="preserve">2 02 04999 10 0000 151</t>
  </si>
  <si>
    <t xml:space="preserve">за счет средств Фонда на переселение граждан из аварийного жилфонда</t>
  </si>
  <si>
    <t xml:space="preserve">2 07 05000 00 0000 180</t>
  </si>
  <si>
    <t xml:space="preserve">2 19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СЕГО ДОХОДОВ:</t>
  </si>
  <si>
    <t xml:space="preserve">Приложение 4</t>
  </si>
  <si>
    <t xml:space="preserve">к решению Совета городского поселения "Микунь"</t>
  </si>
  <si>
    <t xml:space="preserve">ИСТОЧНИКИ ФИНАНСИРОВАНИЯ ДЕФИЦИТА </t>
  </si>
  <si>
    <t xml:space="preserve">БЮДЖЕТА ГОРОДСКОГО ПОСЕЛЕНИЯ "МИКУНЬ" НА 2012 ГОД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поправки - февраль</t>
  </si>
  <si>
    <t xml:space="preserve">поправки - май</t>
  </si>
  <si>
    <t xml:space="preserve">поправки - июль</t>
  </si>
  <si>
    <t xml:space="preserve">поправки -ноябрь</t>
  </si>
  <si>
    <t xml:space="preserve">поправки -декабрь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поселений в валюте Российской Федерации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\ h:mm"/>
    <numFmt numFmtId="167" formatCode="0"/>
    <numFmt numFmtId="168" formatCode="#,##0.00"/>
    <numFmt numFmtId="169" formatCode="?"/>
    <numFmt numFmtId="170" formatCode="00"/>
    <numFmt numFmtId="171" formatCode="0000"/>
    <numFmt numFmtId="172" formatCode="0.0"/>
    <numFmt numFmtId="173" formatCode="_-* #,##0.00_р_._-;\-* #,##0.00_р_._-;_-* \-??_р_._-;_-@_-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_-* #,##0.00_р_._-;&quot;- &quot;#,##0.00_р_._-;_-* \-_р_._-;_-@_-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№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22.82"/>
    <col collapsed="false" customWidth="true" hidden="false" outlineLevel="0" max="3" min="3" style="1" width="35.82"/>
    <col collapsed="false" customWidth="true" hidden="false" outlineLevel="0" max="5" min="4" style="1" width="17.99"/>
    <col collapsed="false" customWidth="false" hidden="false" outlineLevel="0" max="6" min="6" style="1" width="10.65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customFormat="false" ht="12.75" hidden="false" customHeight="true" outlineLevel="0" collapsed="false">
      <c r="A1" s="2"/>
      <c r="B1" s="2"/>
      <c r="C1" s="2"/>
      <c r="E1" s="3" t="s">
        <v>0</v>
      </c>
    </row>
    <row r="2" customFormat="false" ht="12.7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>
      <c r="A3" s="5"/>
      <c r="B3" s="6"/>
      <c r="C3" s="6"/>
      <c r="D3" s="4" t="s">
        <v>2</v>
      </c>
      <c r="E3" s="4"/>
      <c r="F3" s="6"/>
      <c r="G3" s="6"/>
      <c r="H3" s="6"/>
      <c r="I3" s="6"/>
      <c r="J3" s="6"/>
    </row>
    <row r="4" customFormat="false" ht="12.75" hidden="false" customHeight="true" outlineLevel="0" collapsed="false">
      <c r="A4" s="7"/>
      <c r="B4" s="6"/>
      <c r="C4" s="6"/>
      <c r="D4" s="6"/>
      <c r="E4" s="8"/>
      <c r="F4" s="6"/>
      <c r="G4" s="8"/>
      <c r="H4" s="8"/>
      <c r="I4" s="6"/>
      <c r="J4" s="6"/>
    </row>
    <row r="7" customFormat="false" ht="12.75" hidden="false" customHeight="true" outlineLevel="0" collapsed="false">
      <c r="B7" s="9" t="s">
        <v>3</v>
      </c>
      <c r="C7" s="9"/>
      <c r="D7" s="9"/>
    </row>
    <row r="8" customFormat="false" ht="0.75" hidden="false" customHeight="true" outlineLevel="0" collapsed="false">
      <c r="C8" s="10" t="s">
        <v>4</v>
      </c>
    </row>
    <row r="9" customFormat="false" ht="12.75" hidden="false" customHeight="true" outlineLevel="0" collapsed="false">
      <c r="B9" s="9" t="s">
        <v>5</v>
      </c>
      <c r="C9" s="9"/>
      <c r="D9" s="9"/>
    </row>
    <row r="11" customFormat="false" ht="12.75" hidden="false" customHeight="true" outlineLevel="0" collapsed="false">
      <c r="E11" s="1" t="s">
        <v>6</v>
      </c>
    </row>
    <row r="12" customFormat="false" ht="76.5" hidden="false" customHeight="true" outlineLevel="0" collapsed="false">
      <c r="A12" s="11" t="s">
        <v>7</v>
      </c>
      <c r="B12" s="12" t="s">
        <v>8</v>
      </c>
      <c r="C12" s="13" t="s">
        <v>9</v>
      </c>
      <c r="D12" s="11" t="s">
        <v>10</v>
      </c>
      <c r="E12" s="11" t="s">
        <v>11</v>
      </c>
    </row>
    <row r="13" customFormat="false" ht="12.75" hidden="false" customHeight="true" outlineLevel="0" collapsed="false">
      <c r="A13" s="14"/>
      <c r="B13" s="15"/>
      <c r="C13" s="16" t="s">
        <v>12</v>
      </c>
      <c r="D13" s="14" t="s">
        <v>13</v>
      </c>
      <c r="E13" s="14" t="s">
        <v>14</v>
      </c>
    </row>
    <row r="14" customFormat="false" ht="12.75" hidden="false" customHeight="true" outlineLevel="0" collapsed="false">
      <c r="A14" s="17" t="s">
        <v>15</v>
      </c>
      <c r="B14" s="18"/>
      <c r="C14" s="19"/>
      <c r="D14" s="17" t="s">
        <v>16</v>
      </c>
      <c r="E14" s="17" t="s">
        <v>17</v>
      </c>
    </row>
    <row r="15" customFormat="false" ht="114.75" hidden="false" customHeight="true" outlineLevel="0" collapsed="false">
      <c r="A15" s="20" t="s">
        <v>15</v>
      </c>
      <c r="B15" s="20" t="s">
        <v>18</v>
      </c>
      <c r="C15" s="21" t="s">
        <v>19</v>
      </c>
      <c r="D15" s="22" t="n">
        <v>35891594</v>
      </c>
      <c r="E15" s="22" t="n">
        <v>40379138.07</v>
      </c>
    </row>
    <row r="16" customFormat="false" ht="127.5" hidden="false" customHeight="true" outlineLevel="0" collapsed="false">
      <c r="A16" s="20" t="s">
        <v>15</v>
      </c>
      <c r="B16" s="20" t="s">
        <v>20</v>
      </c>
      <c r="C16" s="23" t="s">
        <v>21</v>
      </c>
      <c r="D16" s="22" t="n">
        <v>37000</v>
      </c>
      <c r="E16" s="22" t="n">
        <v>30550.1</v>
      </c>
    </row>
    <row r="17" customFormat="false" ht="63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33300</v>
      </c>
      <c r="E17" s="22" t="n">
        <v>70675.84</v>
      </c>
    </row>
    <row r="18" customFormat="false" ht="25.5" hidden="false" customHeight="true" outlineLevel="0" collapsed="false">
      <c r="A18" s="20" t="s">
        <v>15</v>
      </c>
      <c r="B18" s="20" t="s">
        <v>24</v>
      </c>
      <c r="C18" s="21" t="s">
        <v>25</v>
      </c>
      <c r="D18" s="22" t="n">
        <v>39000</v>
      </c>
      <c r="E18" s="22" t="n">
        <v>41536.78</v>
      </c>
    </row>
    <row r="19" customFormat="false" ht="63.75" hidden="false" customHeight="true" outlineLevel="0" collapsed="false">
      <c r="A19" s="20" t="s">
        <v>15</v>
      </c>
      <c r="B19" s="20" t="s">
        <v>26</v>
      </c>
      <c r="C19" s="21" t="s">
        <v>27</v>
      </c>
      <c r="D19" s="22" t="n">
        <v>789000</v>
      </c>
      <c r="E19" s="22" t="n">
        <v>625585.99</v>
      </c>
    </row>
    <row r="20" customFormat="false" ht="102" hidden="false" customHeight="true" outlineLevel="0" collapsed="false">
      <c r="A20" s="20" t="s">
        <v>15</v>
      </c>
      <c r="B20" s="20" t="s">
        <v>28</v>
      </c>
      <c r="C20" s="21" t="s">
        <v>29</v>
      </c>
      <c r="D20" s="22" t="n">
        <v>187000</v>
      </c>
      <c r="E20" s="22" t="n">
        <v>134216.84</v>
      </c>
    </row>
    <row r="21" customFormat="false" ht="102" hidden="false" customHeight="true" outlineLevel="0" collapsed="false">
      <c r="A21" s="20" t="s">
        <v>15</v>
      </c>
      <c r="B21" s="20" t="s">
        <v>30</v>
      </c>
      <c r="C21" s="21" t="s">
        <v>31</v>
      </c>
      <c r="D21" s="22" t="n">
        <v>1602000</v>
      </c>
      <c r="E21" s="22" t="n">
        <v>1659062.72</v>
      </c>
    </row>
    <row r="22" customFormat="false" ht="51" hidden="false" customHeight="true" outlineLevel="0" collapsed="false">
      <c r="A22" s="20" t="s">
        <v>15</v>
      </c>
      <c r="B22" s="20" t="s">
        <v>32</v>
      </c>
      <c r="C22" s="21" t="s">
        <v>33</v>
      </c>
      <c r="D22" s="22"/>
      <c r="E22" s="22" t="n">
        <v>-2333.43</v>
      </c>
    </row>
    <row r="23" customFormat="false" ht="12.75" hidden="false" customHeight="true" outlineLevel="0" collapsed="false">
      <c r="A23" s="24" t="s">
        <v>34</v>
      </c>
      <c r="B23" s="25"/>
      <c r="C23" s="26"/>
      <c r="D23" s="27" t="n">
        <v>923000</v>
      </c>
      <c r="E23" s="27" t="n">
        <v>1013588.73</v>
      </c>
    </row>
    <row r="24" customFormat="false" ht="127.5" hidden="false" customHeight="true" outlineLevel="0" collapsed="false">
      <c r="A24" s="20" t="s">
        <v>34</v>
      </c>
      <c r="B24" s="20" t="s">
        <v>35</v>
      </c>
      <c r="C24" s="23" t="s">
        <v>36</v>
      </c>
      <c r="D24" s="22" t="n">
        <v>723000</v>
      </c>
      <c r="E24" s="22" t="n">
        <v>958632.09</v>
      </c>
    </row>
    <row r="25" customFormat="false" ht="63.75" hidden="false" customHeight="true" outlineLevel="0" collapsed="false">
      <c r="A25" s="20" t="s">
        <v>34</v>
      </c>
      <c r="B25" s="20" t="s">
        <v>37</v>
      </c>
      <c r="C25" s="21" t="s">
        <v>38</v>
      </c>
      <c r="D25" s="22" t="n">
        <v>200000</v>
      </c>
      <c r="E25" s="22" t="n">
        <v>54956.64</v>
      </c>
    </row>
    <row r="26" customFormat="false" ht="12.75" hidden="false" customHeight="true" outlineLevel="0" collapsed="false">
      <c r="A26" s="24" t="s">
        <v>39</v>
      </c>
      <c r="B26" s="25"/>
      <c r="C26" s="26"/>
      <c r="D26" s="27" t="n">
        <v>1908000</v>
      </c>
      <c r="E26" s="27" t="n">
        <v>1298287.37</v>
      </c>
    </row>
    <row r="27" customFormat="false" ht="102" hidden="false" customHeight="true" outlineLevel="0" collapsed="false">
      <c r="A27" s="20" t="s">
        <v>39</v>
      </c>
      <c r="B27" s="20" t="s">
        <v>40</v>
      </c>
      <c r="C27" s="21" t="s">
        <v>41</v>
      </c>
      <c r="D27" s="22" t="n">
        <v>58000</v>
      </c>
      <c r="E27" s="22" t="n">
        <v>103825.57</v>
      </c>
    </row>
    <row r="28" customFormat="false" ht="114.75" hidden="false" customHeight="true" outlineLevel="0" collapsed="false">
      <c r="A28" s="20" t="s">
        <v>39</v>
      </c>
      <c r="B28" s="20" t="s">
        <v>42</v>
      </c>
      <c r="C28" s="21" t="s">
        <v>43</v>
      </c>
      <c r="D28" s="22" t="n">
        <v>1655000</v>
      </c>
      <c r="E28" s="22" t="n">
        <v>765396.8</v>
      </c>
    </row>
    <row r="29" customFormat="false" ht="38.25" hidden="false" customHeight="true" outlineLevel="0" collapsed="false">
      <c r="A29" s="20" t="s">
        <v>39</v>
      </c>
      <c r="B29" s="20" t="s">
        <v>44</v>
      </c>
      <c r="C29" s="21" t="s">
        <v>45</v>
      </c>
      <c r="D29" s="22" t="n">
        <v>195000</v>
      </c>
      <c r="E29" s="22" t="n">
        <v>429065</v>
      </c>
    </row>
    <row r="30" customFormat="false" ht="25.5" hidden="false" customHeight="true" outlineLevel="0" collapsed="false">
      <c r="A30" s="25" t="s">
        <v>46</v>
      </c>
      <c r="B30" s="25"/>
      <c r="C30" s="28" t="s">
        <v>47</v>
      </c>
      <c r="D30" s="27"/>
      <c r="E30" s="29" t="n">
        <v>466.44</v>
      </c>
    </row>
    <row r="31" customFormat="false" ht="25.5" hidden="false" customHeight="true" outlineLevel="0" collapsed="false">
      <c r="A31" s="20" t="s">
        <v>46</v>
      </c>
      <c r="B31" s="20" t="s">
        <v>48</v>
      </c>
      <c r="C31" s="30" t="s">
        <v>47</v>
      </c>
      <c r="D31" s="22"/>
      <c r="E31" s="31" t="n">
        <v>466.44</v>
      </c>
    </row>
    <row r="32" customFormat="false" ht="12.75" hidden="false" customHeight="true" outlineLevel="0" collapsed="false">
      <c r="A32" s="20" t="s">
        <v>46</v>
      </c>
      <c r="B32" s="20" t="s">
        <v>49</v>
      </c>
      <c r="C32" s="30" t="s">
        <v>50</v>
      </c>
      <c r="D32" s="22"/>
      <c r="E32" s="31" t="n">
        <v>466.44</v>
      </c>
    </row>
    <row r="33" customFormat="false" ht="38.25" hidden="false" customHeight="true" outlineLevel="0" collapsed="false">
      <c r="A33" s="20" t="s">
        <v>46</v>
      </c>
      <c r="B33" s="20" t="s">
        <v>51</v>
      </c>
      <c r="C33" s="30" t="s">
        <v>52</v>
      </c>
      <c r="D33" s="22"/>
      <c r="E33" s="31" t="n">
        <v>466.64</v>
      </c>
    </row>
    <row r="34" customFormat="false" ht="25.5" hidden="false" customHeight="true" outlineLevel="0" collapsed="false">
      <c r="A34" s="32"/>
      <c r="B34" s="32"/>
      <c r="C34" s="33" t="s">
        <v>53</v>
      </c>
      <c r="D34" s="34" t="n">
        <v>69313846.51</v>
      </c>
      <c r="E34" s="34" t="n">
        <v>68709533.19</v>
      </c>
    </row>
    <row r="35" customFormat="false" ht="12.75" hidden="false" customHeight="true" outlineLevel="0" collapsed="false">
      <c r="A35" s="24" t="s">
        <v>39</v>
      </c>
      <c r="B35" s="25"/>
      <c r="C35" s="26"/>
      <c r="D35" s="27" t="n">
        <v>67422126.51</v>
      </c>
      <c r="E35" s="27" t="n">
        <f aca="false">SUM(E36:E37:E38:E39:E40:E41:E42)</f>
        <v>66817813.19</v>
      </c>
    </row>
    <row r="36" customFormat="false" ht="25.5" hidden="false" customHeight="true" outlineLevel="0" collapsed="false">
      <c r="A36" s="20" t="s">
        <v>39</v>
      </c>
      <c r="B36" s="20" t="s">
        <v>54</v>
      </c>
      <c r="C36" s="21" t="s">
        <v>55</v>
      </c>
      <c r="D36" s="22" t="n">
        <v>23859881</v>
      </c>
      <c r="E36" s="22" t="n">
        <v>22768964.68</v>
      </c>
    </row>
    <row r="37" customFormat="false" ht="63.75" hidden="false" customHeight="true" outlineLevel="0" collapsed="false">
      <c r="A37" s="20" t="s">
        <v>39</v>
      </c>
      <c r="B37" s="20" t="s">
        <v>56</v>
      </c>
      <c r="C37" s="21" t="s">
        <v>57</v>
      </c>
      <c r="D37" s="22" t="n">
        <v>731450</v>
      </c>
      <c r="E37" s="22" t="n">
        <v>731450</v>
      </c>
    </row>
    <row r="38" customFormat="false" ht="51" hidden="false" customHeight="true" outlineLevel="0" collapsed="false">
      <c r="A38" s="20" t="s">
        <v>39</v>
      </c>
      <c r="B38" s="20" t="s">
        <v>58</v>
      </c>
      <c r="C38" s="21" t="s">
        <v>59</v>
      </c>
      <c r="D38" s="22" t="n">
        <v>322500</v>
      </c>
      <c r="E38" s="22" t="n">
        <v>322500</v>
      </c>
    </row>
    <row r="39" customFormat="false" ht="102" hidden="false" customHeight="true" outlineLevel="0" collapsed="false">
      <c r="A39" s="20" t="s">
        <v>39</v>
      </c>
      <c r="B39" s="20" t="s">
        <v>60</v>
      </c>
      <c r="C39" s="21" t="s">
        <v>61</v>
      </c>
      <c r="D39" s="22" t="n">
        <v>33099763.15</v>
      </c>
      <c r="E39" s="22" t="n">
        <v>33099763.15</v>
      </c>
    </row>
    <row r="40" customFormat="false" ht="38.25" hidden="false" customHeight="true" outlineLevel="0" collapsed="false">
      <c r="A40" s="20" t="s">
        <v>39</v>
      </c>
      <c r="B40" s="20" t="s">
        <v>62</v>
      </c>
      <c r="C40" s="21" t="s">
        <v>63</v>
      </c>
      <c r="D40" s="22" t="n">
        <v>10255484</v>
      </c>
      <c r="E40" s="22" t="n">
        <v>10255484</v>
      </c>
    </row>
    <row r="41" customFormat="false" ht="25.5" hidden="false" customHeight="true" outlineLevel="0" collapsed="false">
      <c r="A41" s="20" t="s">
        <v>39</v>
      </c>
      <c r="B41" s="20" t="s">
        <v>64</v>
      </c>
      <c r="C41" s="21" t="s">
        <v>65</v>
      </c>
      <c r="D41" s="22" t="n">
        <v>16500</v>
      </c>
      <c r="E41" s="22" t="n">
        <v>503103</v>
      </c>
    </row>
    <row r="42" customFormat="false" ht="63.75" hidden="false" customHeight="true" outlineLevel="0" collapsed="false">
      <c r="A42" s="20" t="s">
        <v>39</v>
      </c>
      <c r="B42" s="20" t="s">
        <v>66</v>
      </c>
      <c r="C42" s="21" t="s">
        <v>67</v>
      </c>
      <c r="D42" s="22" t="n">
        <v>-863451.64</v>
      </c>
      <c r="E42" s="22" t="n">
        <v>-863451.64</v>
      </c>
    </row>
    <row r="43" customFormat="false" ht="12.75" hidden="false" customHeight="true" outlineLevel="0" collapsed="false">
      <c r="A43" s="24" t="s">
        <v>46</v>
      </c>
      <c r="B43" s="25"/>
      <c r="C43" s="26"/>
      <c r="D43" s="27" t="n">
        <f aca="false">SUM(D45:D45:D46)</f>
        <v>1891720</v>
      </c>
      <c r="E43" s="27" t="n">
        <v>1891720</v>
      </c>
    </row>
    <row r="44" customFormat="false" ht="25.5" hidden="true" customHeight="true" outlineLevel="0" collapsed="false">
      <c r="A44" s="20" t="s">
        <v>46</v>
      </c>
      <c r="B44" s="20" t="s">
        <v>68</v>
      </c>
      <c r="C44" s="21" t="s">
        <v>69</v>
      </c>
      <c r="D44" s="22"/>
      <c r="E44" s="22" t="n">
        <v>466.44</v>
      </c>
    </row>
    <row r="45" customFormat="false" ht="38.25" hidden="false" customHeight="true" outlineLevel="0" collapsed="false">
      <c r="A45" s="20" t="s">
        <v>46</v>
      </c>
      <c r="B45" s="20" t="s">
        <v>70</v>
      </c>
      <c r="C45" s="21" t="s">
        <v>71</v>
      </c>
      <c r="D45" s="22" t="n">
        <v>320220</v>
      </c>
      <c r="E45" s="22" t="n">
        <v>320220</v>
      </c>
    </row>
    <row r="46" customFormat="false" ht="38.25" hidden="false" customHeight="true" outlineLevel="0" collapsed="false">
      <c r="A46" s="20" t="s">
        <v>46</v>
      </c>
      <c r="B46" s="20" t="s">
        <v>72</v>
      </c>
      <c r="C46" s="21" t="s">
        <v>73</v>
      </c>
      <c r="D46" s="22" t="n">
        <v>1571500</v>
      </c>
      <c r="E46" s="22" t="n">
        <v>1571500</v>
      </c>
    </row>
    <row r="47" customFormat="false" ht="12.75" hidden="false" customHeight="true" outlineLevel="0" collapsed="false">
      <c r="A47" s="35"/>
      <c r="B47" s="36"/>
      <c r="C47" s="37"/>
      <c r="D47" s="38" t="n">
        <v>110723740.51</v>
      </c>
      <c r="E47" s="38" t="n">
        <v>113960308.64</v>
      </c>
    </row>
    <row r="48" customFormat="false" ht="51.75" hidden="false" customHeight="true" outlineLevel="0" collapsed="false"/>
    <row r="49" customFormat="false" ht="42.75" hidden="false" customHeight="true" outlineLevel="0" collapsed="false"/>
  </sheetData>
  <mergeCells count="4">
    <mergeCell ref="C2:E2"/>
    <mergeCell ref="D3:E3"/>
    <mergeCell ref="B7:D7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23.99"/>
    <col collapsed="false" customWidth="true" hidden="false" outlineLevel="0" max="2" min="2" style="40" width="78.49"/>
    <col collapsed="false" customWidth="true" hidden="true" outlineLevel="0" max="3" min="3" style="41" width="15.82"/>
    <col collapsed="false" customWidth="true" hidden="true" outlineLevel="0" max="4" min="4" style="41" width="15.65"/>
    <col collapsed="false" customWidth="true" hidden="true" outlineLevel="0" max="5" min="5" style="41" width="15.82"/>
    <col collapsed="false" customWidth="true" hidden="true" outlineLevel="0" max="6" min="6" style="41" width="15.49"/>
    <col collapsed="false" customWidth="true" hidden="true" outlineLevel="0" max="7" min="7" style="41" width="15.82"/>
    <col collapsed="false" customWidth="true" hidden="true" outlineLevel="0" max="8" min="8" style="41" width="15.49"/>
    <col collapsed="false" customWidth="true" hidden="true" outlineLevel="0" max="9" min="9" style="41" width="15.82"/>
    <col collapsed="false" customWidth="true" hidden="true" outlineLevel="0" max="10" min="10" style="41" width="15.49"/>
    <col collapsed="false" customWidth="true" hidden="true" outlineLevel="0" max="11" min="11" style="41" width="15.82"/>
    <col collapsed="false" customWidth="true" hidden="true" outlineLevel="0" max="12" min="12" style="41" width="15.49"/>
    <col collapsed="false" customWidth="true" hidden="false" outlineLevel="0" max="14" min="13" style="42" width="15.82"/>
    <col collapsed="false" customWidth="false" hidden="false" outlineLevel="0" max="257" min="15" style="43" width="9.32"/>
  </cols>
  <sheetData>
    <row r="1" s="45" customFormat="true" ht="12.75" hidden="false" customHeight="false" outlineLevel="0" collapsed="false">
      <c r="A1" s="39"/>
      <c r="B1" s="44" t="s">
        <v>74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45" customFormat="true" ht="12.75" hidden="false" customHeight="false" outlineLevel="0" collapsed="false">
      <c r="A2" s="39"/>
      <c r="B2" s="44" t="s">
        <v>7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5" customFormat="true" ht="15.75" hidden="false" customHeight="true" outlineLevel="0" collapsed="false">
      <c r="A3" s="39"/>
      <c r="B3" s="46" t="s">
        <v>76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45" customFormat="true" ht="47.25" hidden="false" customHeight="true" outlineLevel="0" collapsed="false">
      <c r="A4" s="39"/>
      <c r="B4" s="47" t="s">
        <v>77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2"/>
    </row>
    <row r="5" s="45" customFormat="true" ht="15" hidden="false" customHeight="true" outlineLevel="0" collapsed="false">
      <c r="A5" s="39"/>
      <c r="B5" s="40"/>
      <c r="C5" s="41"/>
      <c r="D5" s="41"/>
      <c r="E5" s="41"/>
      <c r="F5" s="41"/>
      <c r="G5" s="41"/>
      <c r="H5" s="48" t="n">
        <f aca="false">I8-G8</f>
        <v>4510194</v>
      </c>
      <c r="I5" s="41"/>
      <c r="J5" s="48" t="n">
        <f aca="false">K8-I8</f>
        <v>5983500</v>
      </c>
      <c r="K5" s="41"/>
      <c r="L5" s="48" t="n">
        <f aca="false">M8-K8</f>
        <v>733370</v>
      </c>
      <c r="M5" s="42"/>
      <c r="N5" s="42" t="s">
        <v>78</v>
      </c>
    </row>
    <row r="6" s="52" customFormat="true" ht="38.25" hidden="false" customHeight="false" outlineLevel="0" collapsed="false">
      <c r="A6" s="49" t="s">
        <v>79</v>
      </c>
      <c r="B6" s="50" t="s">
        <v>9</v>
      </c>
      <c r="C6" s="51" t="s">
        <v>80</v>
      </c>
      <c r="D6" s="51" t="s">
        <v>81</v>
      </c>
      <c r="E6" s="51" t="s">
        <v>80</v>
      </c>
      <c r="F6" s="51" t="s">
        <v>82</v>
      </c>
      <c r="G6" s="51" t="s">
        <v>80</v>
      </c>
      <c r="H6" s="51" t="s">
        <v>83</v>
      </c>
      <c r="I6" s="51" t="s">
        <v>80</v>
      </c>
      <c r="J6" s="51" t="s">
        <v>84</v>
      </c>
      <c r="K6" s="51" t="s">
        <v>80</v>
      </c>
      <c r="L6" s="51" t="s">
        <v>85</v>
      </c>
      <c r="M6" s="51" t="s">
        <v>86</v>
      </c>
      <c r="N6" s="51" t="s">
        <v>87</v>
      </c>
    </row>
    <row r="7" customFormat="false" ht="12.75" hidden="false" customHeight="false" outlineLevel="0" collapsed="false">
      <c r="A7" s="53"/>
      <c r="B7" s="54"/>
      <c r="C7" s="55"/>
      <c r="D7" s="55"/>
      <c r="E7" s="55"/>
      <c r="F7" s="55"/>
      <c r="G7" s="55"/>
      <c r="H7" s="55"/>
      <c r="I7" s="55"/>
      <c r="J7" s="55"/>
      <c r="K7" s="55"/>
      <c r="L7" s="55"/>
      <c r="M7" s="56"/>
      <c r="N7" s="56"/>
    </row>
    <row r="8" s="62" customFormat="true" ht="12.75" hidden="false" customHeight="false" outlineLevel="0" collapsed="false">
      <c r="A8" s="57" t="s">
        <v>88</v>
      </c>
      <c r="B8" s="58" t="s">
        <v>12</v>
      </c>
      <c r="C8" s="59" t="n">
        <f aca="false">C9+C19+C22+C38+C45+C53+C49+C31+C34</f>
        <v>27346000</v>
      </c>
      <c r="D8" s="60" t="n">
        <f aca="false">E8-C8</f>
        <v>600000</v>
      </c>
      <c r="E8" s="59" t="n">
        <f aca="false">E9+E19+E22+E38+E45+E53+E49+E31+E34</f>
        <v>27946000</v>
      </c>
      <c r="F8" s="59" t="n">
        <f aca="false">F9+F19+F22+F38+F45+F53+F49+F31+F34</f>
        <v>2236830</v>
      </c>
      <c r="G8" s="59" t="n">
        <f aca="false">G9+G19+G22+G38+G45+G53+G49+G31+G34</f>
        <v>30182830</v>
      </c>
      <c r="H8" s="59" t="n">
        <f aca="false">H9+H19+H22+H38+H45+H53+H49+H31+H34</f>
        <v>4510194</v>
      </c>
      <c r="I8" s="59" t="n">
        <f aca="false">I9+I19+I22+I38+I45+I53+I49+I31+I34</f>
        <v>34693024</v>
      </c>
      <c r="J8" s="59" t="n">
        <f aca="false">J9+J19+J22+J38+J45+J53+J49+J31+J34</f>
        <v>5983500</v>
      </c>
      <c r="K8" s="59" t="n">
        <f aca="false">K9+K19+K22+K38+K45+K53+K49+K31+K34</f>
        <v>40676524</v>
      </c>
      <c r="L8" s="59" t="n">
        <f aca="false">L9+L19+L22+L38+L45+L53+L49+L31+L34</f>
        <v>733370</v>
      </c>
      <c r="M8" s="61" t="n">
        <f aca="false">M9+M19+M22+M38+M45+M53+M49+M31+M34</f>
        <v>41409894</v>
      </c>
      <c r="N8" s="61" t="n">
        <f aca="false">N9+N19+N22+N38+N45+N53+N49+N31+N34+N56</f>
        <v>45250775.45</v>
      </c>
    </row>
    <row r="9" s="62" customFormat="true" ht="12.75" hidden="false" customHeight="false" outlineLevel="0" collapsed="false">
      <c r="A9" s="63" t="s">
        <v>89</v>
      </c>
      <c r="B9" s="64" t="s">
        <v>90</v>
      </c>
      <c r="C9" s="65" t="n">
        <f aca="false">C10</f>
        <v>22537000</v>
      </c>
      <c r="D9" s="60" t="n">
        <f aca="false">E9-C9</f>
        <v>0</v>
      </c>
      <c r="E9" s="65" t="n">
        <f aca="false">E10</f>
        <v>22537000</v>
      </c>
      <c r="F9" s="60" t="n">
        <f aca="false">G9-E9</f>
        <v>2236830</v>
      </c>
      <c r="G9" s="65" t="n">
        <f aca="false">G10</f>
        <v>24773830</v>
      </c>
      <c r="H9" s="60" t="n">
        <f aca="false">I9-G9</f>
        <v>4471194</v>
      </c>
      <c r="I9" s="65" t="n">
        <f aca="false">I10</f>
        <v>29245024</v>
      </c>
      <c r="J9" s="60" t="n">
        <f aca="false">K9-I9</f>
        <v>5983500</v>
      </c>
      <c r="K9" s="65" t="n">
        <f aca="false">K10</f>
        <v>35228524</v>
      </c>
      <c r="L9" s="60" t="n">
        <f aca="false">M9-K9</f>
        <v>733370</v>
      </c>
      <c r="M9" s="66" t="n">
        <f aca="false">M10</f>
        <v>35961894</v>
      </c>
      <c r="N9" s="66" t="n">
        <f aca="false">N10</f>
        <v>40480364.01</v>
      </c>
    </row>
    <row r="10" s="70" customFormat="true" ht="12.75" hidden="false" customHeight="false" outlineLevel="0" collapsed="false">
      <c r="A10" s="67" t="s">
        <v>91</v>
      </c>
      <c r="B10" s="68" t="s">
        <v>92</v>
      </c>
      <c r="C10" s="55" t="n">
        <f aca="false">C11+C14+C17+C18</f>
        <v>22537000</v>
      </c>
      <c r="D10" s="60" t="n">
        <f aca="false">E10-C10</f>
        <v>0</v>
      </c>
      <c r="E10" s="55" t="n">
        <f aca="false">E14</f>
        <v>22537000</v>
      </c>
      <c r="F10" s="60" t="n">
        <f aca="false">G10-E10</f>
        <v>2236830</v>
      </c>
      <c r="G10" s="60" t="n">
        <f aca="false">G12+G13</f>
        <v>24773830</v>
      </c>
      <c r="H10" s="60" t="n">
        <f aca="false">I10-G10</f>
        <v>4471194</v>
      </c>
      <c r="I10" s="60" t="n">
        <f aca="false">I12+I13+I17</f>
        <v>29245024</v>
      </c>
      <c r="J10" s="60" t="n">
        <f aca="false">K10-I10</f>
        <v>5983500</v>
      </c>
      <c r="K10" s="60" t="n">
        <f aca="false">K12+K13+K17</f>
        <v>35228524</v>
      </c>
      <c r="L10" s="60" t="n">
        <f aca="false">M10-K10</f>
        <v>733370</v>
      </c>
      <c r="M10" s="69" t="n">
        <f aca="false">M12+M13+M17</f>
        <v>35961894</v>
      </c>
      <c r="N10" s="69" t="n">
        <f aca="false">N12+N13+N17</f>
        <v>40480364.01</v>
      </c>
    </row>
    <row r="11" customFormat="false" ht="38.25" hidden="false" customHeight="false" outlineLevel="0" collapsed="false">
      <c r="A11" s="53" t="s">
        <v>93</v>
      </c>
      <c r="B11" s="71" t="s">
        <v>94</v>
      </c>
      <c r="C11" s="55"/>
      <c r="D11" s="60" t="n">
        <f aca="false">E11-C11</f>
        <v>0</v>
      </c>
      <c r="E11" s="55"/>
      <c r="F11" s="60" t="n">
        <f aca="false">G11-E11</f>
        <v>0</v>
      </c>
      <c r="G11" s="55"/>
      <c r="H11" s="60" t="n">
        <f aca="false">I11-G11</f>
        <v>0</v>
      </c>
      <c r="I11" s="55"/>
      <c r="J11" s="60" t="n">
        <f aca="false">K11-I11</f>
        <v>0</v>
      </c>
      <c r="K11" s="55"/>
      <c r="L11" s="60" t="n">
        <f aca="false">M11-K11</f>
        <v>0</v>
      </c>
      <c r="M11" s="56"/>
      <c r="N11" s="56"/>
    </row>
    <row r="12" customFormat="false" ht="51" hidden="false" customHeight="false" outlineLevel="0" collapsed="false">
      <c r="A12" s="72" t="s">
        <v>93</v>
      </c>
      <c r="B12" s="73" t="s">
        <v>95</v>
      </c>
      <c r="C12" s="55"/>
      <c r="D12" s="60"/>
      <c r="E12" s="55"/>
      <c r="F12" s="60" t="n">
        <f aca="false">G12-E12</f>
        <v>24736830</v>
      </c>
      <c r="G12" s="55" t="n">
        <f aca="false">22500000+2136830+100000</f>
        <v>24736830</v>
      </c>
      <c r="H12" s="60" t="n">
        <f aca="false">I12-G12</f>
        <v>4437894</v>
      </c>
      <c r="I12" s="55" t="n">
        <f aca="false">29405530-430806+200000</f>
        <v>29174724</v>
      </c>
      <c r="J12" s="60" t="n">
        <f aca="false">K12-I12</f>
        <v>5983500</v>
      </c>
      <c r="K12" s="55" t="n">
        <f aca="false">29405530-430806+200000+5983500</f>
        <v>35158224</v>
      </c>
      <c r="L12" s="60" t="n">
        <f aca="false">M12-K12</f>
        <v>733370</v>
      </c>
      <c r="M12" s="56" t="n">
        <f aca="false">29405530-430806+200000+5983500+733370</f>
        <v>35891594</v>
      </c>
      <c r="N12" s="56" t="n">
        <v>40379138.07</v>
      </c>
    </row>
    <row r="13" customFormat="false" ht="76.5" hidden="false" customHeight="false" outlineLevel="0" collapsed="false">
      <c r="A13" s="72" t="s">
        <v>96</v>
      </c>
      <c r="B13" s="73" t="s">
        <v>97</v>
      </c>
      <c r="C13" s="55"/>
      <c r="D13" s="60"/>
      <c r="E13" s="55"/>
      <c r="F13" s="60" t="n">
        <f aca="false">G13-E13</f>
        <v>37000</v>
      </c>
      <c r="G13" s="55" t="n">
        <v>37000</v>
      </c>
      <c r="H13" s="60" t="n">
        <f aca="false">I13-G13</f>
        <v>0</v>
      </c>
      <c r="I13" s="55" t="n">
        <v>37000</v>
      </c>
      <c r="J13" s="60" t="n">
        <f aca="false">K13-I13</f>
        <v>0</v>
      </c>
      <c r="K13" s="55" t="n">
        <v>37000</v>
      </c>
      <c r="L13" s="60" t="n">
        <f aca="false">M13-K13</f>
        <v>0</v>
      </c>
      <c r="M13" s="56" t="n">
        <v>37000</v>
      </c>
      <c r="N13" s="56" t="n">
        <v>30550.1</v>
      </c>
    </row>
    <row r="14" customFormat="false" ht="38.25" hidden="false" customHeight="false" outlineLevel="0" collapsed="false">
      <c r="A14" s="53" t="s">
        <v>96</v>
      </c>
      <c r="B14" s="74" t="s">
        <v>98</v>
      </c>
      <c r="C14" s="55" t="n">
        <f aca="false">C15+C16</f>
        <v>22537000</v>
      </c>
      <c r="D14" s="60" t="n">
        <f aca="false">E14-C14</f>
        <v>0</v>
      </c>
      <c r="E14" s="55" t="n">
        <f aca="false">E15+E16</f>
        <v>22537000</v>
      </c>
      <c r="F14" s="60" t="n">
        <f aca="false">G14-E14</f>
        <v>-22537000</v>
      </c>
      <c r="G14" s="55" t="n">
        <f aca="false">G15+G16</f>
        <v>0</v>
      </c>
      <c r="H14" s="60" t="n">
        <f aca="false">I14-G14</f>
        <v>0</v>
      </c>
      <c r="I14" s="55" t="n">
        <f aca="false">I15+I16</f>
        <v>0</v>
      </c>
      <c r="J14" s="60" t="n">
        <f aca="false">K14-I14</f>
        <v>0</v>
      </c>
      <c r="K14" s="55" t="n">
        <f aca="false">K15+K16</f>
        <v>0</v>
      </c>
      <c r="L14" s="60" t="n">
        <f aca="false">M14-K14</f>
        <v>0</v>
      </c>
      <c r="M14" s="56" t="n">
        <f aca="false">M15+M16</f>
        <v>0</v>
      </c>
      <c r="N14" s="56" t="n">
        <f aca="false">N15+N16</f>
        <v>0</v>
      </c>
    </row>
    <row r="15" customFormat="false" ht="63.75" hidden="false" customHeight="false" outlineLevel="0" collapsed="false">
      <c r="A15" s="53" t="s">
        <v>99</v>
      </c>
      <c r="B15" s="74" t="s">
        <v>100</v>
      </c>
      <c r="C15" s="55" t="n">
        <v>22500000</v>
      </c>
      <c r="D15" s="60" t="n">
        <f aca="false">E15-C15</f>
        <v>0</v>
      </c>
      <c r="E15" s="55" t="n">
        <v>22500000</v>
      </c>
      <c r="F15" s="60" t="n">
        <f aca="false">G15-E15</f>
        <v>-22500000</v>
      </c>
      <c r="G15" s="55" t="n">
        <v>0</v>
      </c>
      <c r="H15" s="60" t="n">
        <f aca="false">I15-G15</f>
        <v>0</v>
      </c>
      <c r="I15" s="55" t="n">
        <v>0</v>
      </c>
      <c r="J15" s="60" t="n">
        <f aca="false">K15-I15</f>
        <v>0</v>
      </c>
      <c r="K15" s="55" t="n">
        <v>0</v>
      </c>
      <c r="L15" s="60" t="n">
        <f aca="false">M15-K15</f>
        <v>0</v>
      </c>
      <c r="M15" s="56" t="n">
        <v>0</v>
      </c>
      <c r="N15" s="56" t="n">
        <v>0</v>
      </c>
    </row>
    <row r="16" customFormat="false" ht="63.75" hidden="false" customHeight="false" outlineLevel="0" collapsed="false">
      <c r="A16" s="53" t="s">
        <v>101</v>
      </c>
      <c r="B16" s="74" t="s">
        <v>102</v>
      </c>
      <c r="C16" s="55" t="n">
        <v>37000</v>
      </c>
      <c r="D16" s="60" t="n">
        <f aca="false">E16-C16</f>
        <v>0</v>
      </c>
      <c r="E16" s="55" t="n">
        <v>37000</v>
      </c>
      <c r="F16" s="60" t="n">
        <f aca="false">G16-E16</f>
        <v>-37000</v>
      </c>
      <c r="G16" s="55" t="n">
        <v>0</v>
      </c>
      <c r="H16" s="60" t="n">
        <f aca="false">I16-G16</f>
        <v>0</v>
      </c>
      <c r="I16" s="55" t="n">
        <v>0</v>
      </c>
      <c r="J16" s="60" t="n">
        <f aca="false">K16-I16</f>
        <v>0</v>
      </c>
      <c r="K16" s="55" t="n">
        <v>0</v>
      </c>
      <c r="L16" s="60" t="n">
        <f aca="false">M16-K16</f>
        <v>0</v>
      </c>
      <c r="M16" s="56" t="n">
        <v>0</v>
      </c>
      <c r="N16" s="56" t="n">
        <v>0</v>
      </c>
    </row>
    <row r="17" customFormat="false" ht="38.25" hidden="false" customHeight="false" outlineLevel="0" collapsed="false">
      <c r="A17" s="53" t="s">
        <v>103</v>
      </c>
      <c r="B17" s="74" t="s">
        <v>104</v>
      </c>
      <c r="C17" s="55"/>
      <c r="D17" s="60" t="n">
        <f aca="false">E17-C17</f>
        <v>0</v>
      </c>
      <c r="E17" s="55"/>
      <c r="F17" s="60" t="n">
        <f aca="false">G17-E17</f>
        <v>0</v>
      </c>
      <c r="G17" s="55"/>
      <c r="H17" s="55" t="n">
        <f aca="false">I17-G17</f>
        <v>33300</v>
      </c>
      <c r="I17" s="55" t="n">
        <v>33300</v>
      </c>
      <c r="J17" s="55" t="n">
        <f aca="false">K17-I17</f>
        <v>0</v>
      </c>
      <c r="K17" s="55" t="n">
        <v>33300</v>
      </c>
      <c r="L17" s="55" t="n">
        <f aca="false">M17-K17</f>
        <v>0</v>
      </c>
      <c r="M17" s="56" t="n">
        <v>33300</v>
      </c>
      <c r="N17" s="56" t="n">
        <v>70675.84</v>
      </c>
    </row>
    <row r="18" customFormat="false" ht="63.75" hidden="false" customHeight="false" outlineLevel="0" collapsed="false">
      <c r="A18" s="53" t="s">
        <v>105</v>
      </c>
      <c r="B18" s="71" t="s">
        <v>106</v>
      </c>
      <c r="C18" s="55"/>
      <c r="D18" s="60" t="n">
        <f aca="false">E18-C18</f>
        <v>0</v>
      </c>
      <c r="E18" s="55"/>
      <c r="F18" s="60" t="n">
        <f aca="false">G18-E18</f>
        <v>0</v>
      </c>
      <c r="G18" s="55"/>
      <c r="H18" s="60" t="n">
        <f aca="false">I18-G18</f>
        <v>0</v>
      </c>
      <c r="I18" s="55"/>
      <c r="J18" s="60" t="n">
        <f aca="false">K18-I18</f>
        <v>0</v>
      </c>
      <c r="K18" s="55"/>
      <c r="L18" s="60" t="n">
        <f aca="false">M18-K18</f>
        <v>0</v>
      </c>
      <c r="M18" s="56"/>
      <c r="N18" s="56"/>
    </row>
    <row r="19" s="62" customFormat="true" ht="12.75" hidden="false" customHeight="false" outlineLevel="0" collapsed="false">
      <c r="A19" s="63" t="s">
        <v>107</v>
      </c>
      <c r="B19" s="64" t="s">
        <v>108</v>
      </c>
      <c r="C19" s="65" t="n">
        <f aca="false">C20</f>
        <v>0</v>
      </c>
      <c r="D19" s="60" t="n">
        <f aca="false">E19-C19</f>
        <v>0</v>
      </c>
      <c r="E19" s="65"/>
      <c r="F19" s="60" t="n">
        <f aca="false">G19-E19</f>
        <v>0</v>
      </c>
      <c r="G19" s="65"/>
      <c r="H19" s="60" t="n">
        <f aca="false">I19-G19</f>
        <v>39000</v>
      </c>
      <c r="I19" s="65" t="n">
        <f aca="false">I20</f>
        <v>39000</v>
      </c>
      <c r="J19" s="60" t="n">
        <f aca="false">K19-I19</f>
        <v>0</v>
      </c>
      <c r="K19" s="65" t="n">
        <f aca="false">K20</f>
        <v>39000</v>
      </c>
      <c r="L19" s="60" t="n">
        <f aca="false">M19-K19</f>
        <v>0</v>
      </c>
      <c r="M19" s="66" t="n">
        <f aca="false">M20</f>
        <v>39000</v>
      </c>
      <c r="N19" s="66" t="n">
        <v>41536.78</v>
      </c>
    </row>
    <row r="20" customFormat="false" ht="12.75" hidden="false" customHeight="false" outlineLevel="0" collapsed="false">
      <c r="A20" s="53" t="s">
        <v>109</v>
      </c>
      <c r="B20" s="54" t="s">
        <v>25</v>
      </c>
      <c r="C20" s="55"/>
      <c r="D20" s="60" t="n">
        <f aca="false">E20-C20</f>
        <v>0</v>
      </c>
      <c r="E20" s="55"/>
      <c r="F20" s="60" t="n">
        <f aca="false">G20-E20</f>
        <v>0</v>
      </c>
      <c r="G20" s="55"/>
      <c r="H20" s="55" t="n">
        <f aca="false">I20-G20</f>
        <v>39000</v>
      </c>
      <c r="I20" s="55" t="n">
        <v>39000</v>
      </c>
      <c r="J20" s="55" t="n">
        <f aca="false">K20-I20</f>
        <v>0</v>
      </c>
      <c r="K20" s="55" t="n">
        <v>39000</v>
      </c>
      <c r="L20" s="55" t="n">
        <f aca="false">M20-K20</f>
        <v>0</v>
      </c>
      <c r="M20" s="56" t="n">
        <v>39000</v>
      </c>
      <c r="N20" s="56" t="n">
        <v>41536.78</v>
      </c>
    </row>
    <row r="21" customFormat="false" ht="12.75" hidden="false" customHeight="false" outlineLevel="0" collapsed="false">
      <c r="A21" s="53"/>
      <c r="B21" s="54"/>
      <c r="C21" s="55"/>
      <c r="D21" s="60"/>
      <c r="E21" s="55"/>
      <c r="F21" s="60"/>
      <c r="G21" s="55"/>
      <c r="H21" s="60"/>
      <c r="I21" s="55"/>
      <c r="J21" s="60"/>
      <c r="K21" s="55"/>
      <c r="L21" s="60"/>
      <c r="M21" s="56"/>
      <c r="N21" s="56"/>
    </row>
    <row r="22" s="62" customFormat="true" ht="12.75" hidden="false" customHeight="false" outlineLevel="0" collapsed="false">
      <c r="A22" s="63" t="s">
        <v>110</v>
      </c>
      <c r="B22" s="64" t="s">
        <v>111</v>
      </c>
      <c r="C22" s="65" t="n">
        <f aca="false">C23+C25</f>
        <v>2578000</v>
      </c>
      <c r="D22" s="60" t="n">
        <f aca="false">E22-C22</f>
        <v>0</v>
      </c>
      <c r="E22" s="65" t="n">
        <f aca="false">E23+E25</f>
        <v>2578000</v>
      </c>
      <c r="F22" s="60" t="n">
        <f aca="false">G22-E22</f>
        <v>0</v>
      </c>
      <c r="G22" s="65" t="n">
        <f aca="false">G23+G25</f>
        <v>2578000</v>
      </c>
      <c r="H22" s="60" t="n">
        <f aca="false">I22-G22</f>
        <v>0</v>
      </c>
      <c r="I22" s="65" t="n">
        <f aca="false">I23+I25</f>
        <v>2578000</v>
      </c>
      <c r="J22" s="60" t="n">
        <f aca="false">K22-I22</f>
        <v>0</v>
      </c>
      <c r="K22" s="65" t="n">
        <f aca="false">K23+K25</f>
        <v>2578000</v>
      </c>
      <c r="L22" s="60" t="n">
        <f aca="false">M22-K22</f>
        <v>0</v>
      </c>
      <c r="M22" s="66" t="n">
        <f aca="false">M23+M25</f>
        <v>2578000</v>
      </c>
      <c r="N22" s="66" t="n">
        <f aca="false">N23+N25</f>
        <v>2416532.12</v>
      </c>
    </row>
    <row r="23" customFormat="false" ht="12.75" hidden="false" customHeight="false" outlineLevel="0" collapsed="false">
      <c r="A23" s="53" t="s">
        <v>112</v>
      </c>
      <c r="B23" s="74" t="s">
        <v>113</v>
      </c>
      <c r="C23" s="55" t="n">
        <f aca="false">C24</f>
        <v>789000</v>
      </c>
      <c r="D23" s="60" t="n">
        <f aca="false">E23-C23</f>
        <v>0</v>
      </c>
      <c r="E23" s="55" t="n">
        <f aca="false">E24</f>
        <v>789000</v>
      </c>
      <c r="F23" s="60" t="n">
        <f aca="false">G23-E23</f>
        <v>0</v>
      </c>
      <c r="G23" s="55" t="n">
        <f aca="false">G24</f>
        <v>789000</v>
      </c>
      <c r="H23" s="60" t="n">
        <f aca="false">I23-G23</f>
        <v>0</v>
      </c>
      <c r="I23" s="55" t="n">
        <f aca="false">I24</f>
        <v>789000</v>
      </c>
      <c r="J23" s="60" t="n">
        <f aca="false">K23-I23</f>
        <v>0</v>
      </c>
      <c r="K23" s="55" t="n">
        <f aca="false">K24</f>
        <v>789000</v>
      </c>
      <c r="L23" s="60" t="n">
        <f aca="false">M23-K23</f>
        <v>0</v>
      </c>
      <c r="M23" s="56" t="n">
        <f aca="false">M24</f>
        <v>789000</v>
      </c>
      <c r="N23" s="56" t="n">
        <v>625585.99</v>
      </c>
    </row>
    <row r="24" customFormat="false" ht="25.5" hidden="false" customHeight="false" outlineLevel="0" collapsed="false">
      <c r="A24" s="53" t="s">
        <v>114</v>
      </c>
      <c r="B24" s="74" t="s">
        <v>27</v>
      </c>
      <c r="C24" s="55" t="n">
        <v>789000</v>
      </c>
      <c r="D24" s="60" t="n">
        <f aca="false">E24-C24</f>
        <v>0</v>
      </c>
      <c r="E24" s="55" t="n">
        <v>789000</v>
      </c>
      <c r="F24" s="60" t="n">
        <f aca="false">G24-E24</f>
        <v>0</v>
      </c>
      <c r="G24" s="55" t="n">
        <v>789000</v>
      </c>
      <c r="H24" s="60" t="n">
        <f aca="false">I24-G24</f>
        <v>0</v>
      </c>
      <c r="I24" s="55" t="n">
        <v>789000</v>
      </c>
      <c r="J24" s="60" t="n">
        <f aca="false">K24-I24</f>
        <v>0</v>
      </c>
      <c r="K24" s="55" t="n">
        <v>789000</v>
      </c>
      <c r="L24" s="60" t="n">
        <f aca="false">M24-K24</f>
        <v>0</v>
      </c>
      <c r="M24" s="56" t="n">
        <v>789000</v>
      </c>
      <c r="N24" s="56" t="n">
        <v>625585.99</v>
      </c>
    </row>
    <row r="25" customFormat="false" ht="12.75" hidden="false" customHeight="false" outlineLevel="0" collapsed="false">
      <c r="A25" s="53" t="s">
        <v>115</v>
      </c>
      <c r="B25" s="74" t="s">
        <v>116</v>
      </c>
      <c r="C25" s="55" t="n">
        <f aca="false">C26+C28</f>
        <v>1789000</v>
      </c>
      <c r="D25" s="60" t="n">
        <f aca="false">E25-C25</f>
        <v>0</v>
      </c>
      <c r="E25" s="55" t="n">
        <f aca="false">E26+E28</f>
        <v>1789000</v>
      </c>
      <c r="F25" s="60" t="n">
        <f aca="false">G25-E25</f>
        <v>0</v>
      </c>
      <c r="G25" s="55" t="n">
        <f aca="false">G26+G28</f>
        <v>1789000</v>
      </c>
      <c r="H25" s="60" t="n">
        <f aca="false">I25-G25</f>
        <v>0</v>
      </c>
      <c r="I25" s="55" t="n">
        <f aca="false">I26+I28</f>
        <v>1789000</v>
      </c>
      <c r="J25" s="60" t="n">
        <f aca="false">K25-I25</f>
        <v>0</v>
      </c>
      <c r="K25" s="55" t="n">
        <f aca="false">K26+K28</f>
        <v>1789000</v>
      </c>
      <c r="L25" s="60" t="n">
        <f aca="false">M25-K25</f>
        <v>0</v>
      </c>
      <c r="M25" s="56" t="n">
        <f aca="false">M26+M28</f>
        <v>1789000</v>
      </c>
      <c r="N25" s="56" t="n">
        <f aca="false">N26+N28+N30</f>
        <v>1790946.13</v>
      </c>
    </row>
    <row r="26" customFormat="false" ht="25.5" hidden="false" customHeight="false" outlineLevel="0" collapsed="false">
      <c r="A26" s="53" t="s">
        <v>117</v>
      </c>
      <c r="B26" s="74" t="s">
        <v>118</v>
      </c>
      <c r="C26" s="55" t="n">
        <f aca="false">C27</f>
        <v>187000</v>
      </c>
      <c r="D26" s="60" t="n">
        <f aca="false">E26-C26</f>
        <v>0</v>
      </c>
      <c r="E26" s="55" t="n">
        <v>187000</v>
      </c>
      <c r="F26" s="60" t="n">
        <f aca="false">G26-E26</f>
        <v>0</v>
      </c>
      <c r="G26" s="55" t="n">
        <v>187000</v>
      </c>
      <c r="H26" s="60" t="n">
        <f aca="false">I26-G26</f>
        <v>0</v>
      </c>
      <c r="I26" s="55" t="n">
        <v>187000</v>
      </c>
      <c r="J26" s="60" t="n">
        <f aca="false">K26-I26</f>
        <v>0</v>
      </c>
      <c r="K26" s="55" t="n">
        <v>187000</v>
      </c>
      <c r="L26" s="60" t="n">
        <f aca="false">M26-K26</f>
        <v>0</v>
      </c>
      <c r="M26" s="56" t="n">
        <v>187000</v>
      </c>
      <c r="N26" s="56" t="n">
        <v>134216.84</v>
      </c>
    </row>
    <row r="27" customFormat="false" ht="51" hidden="false" customHeight="false" outlineLevel="0" collapsed="false">
      <c r="A27" s="53" t="s">
        <v>119</v>
      </c>
      <c r="B27" s="74" t="s">
        <v>120</v>
      </c>
      <c r="C27" s="55" t="n">
        <v>187000</v>
      </c>
      <c r="D27" s="60" t="n">
        <f aca="false">E27-C27</f>
        <v>0</v>
      </c>
      <c r="E27" s="55" t="n">
        <v>187000</v>
      </c>
      <c r="F27" s="60" t="n">
        <f aca="false">G27-E27</f>
        <v>0</v>
      </c>
      <c r="G27" s="55" t="n">
        <v>187000</v>
      </c>
      <c r="H27" s="60" t="n">
        <f aca="false">I27-G27</f>
        <v>0</v>
      </c>
      <c r="I27" s="55" t="n">
        <v>187000</v>
      </c>
      <c r="J27" s="60" t="n">
        <f aca="false">K27-I27</f>
        <v>0</v>
      </c>
      <c r="K27" s="55" t="n">
        <v>187000</v>
      </c>
      <c r="L27" s="60" t="n">
        <f aca="false">M27-K27</f>
        <v>0</v>
      </c>
      <c r="M27" s="56" t="n">
        <v>187000</v>
      </c>
      <c r="N27" s="56" t="n">
        <v>134216.84</v>
      </c>
    </row>
    <row r="28" customFormat="false" ht="25.5" hidden="false" customHeight="false" outlineLevel="0" collapsed="false">
      <c r="A28" s="53" t="s">
        <v>121</v>
      </c>
      <c r="B28" s="74" t="s">
        <v>122</v>
      </c>
      <c r="C28" s="55" t="n">
        <f aca="false">C29</f>
        <v>1602000</v>
      </c>
      <c r="D28" s="60" t="n">
        <f aca="false">E28-C28</f>
        <v>0</v>
      </c>
      <c r="E28" s="55" t="n">
        <f aca="false">E29</f>
        <v>1602000</v>
      </c>
      <c r="F28" s="60" t="n">
        <f aca="false">G28-E28</f>
        <v>0</v>
      </c>
      <c r="G28" s="55" t="n">
        <f aca="false">G29</f>
        <v>1602000</v>
      </c>
      <c r="H28" s="60" t="n">
        <f aca="false">I28-G28</f>
        <v>0</v>
      </c>
      <c r="I28" s="55" t="n">
        <f aca="false">I29</f>
        <v>1602000</v>
      </c>
      <c r="J28" s="60" t="n">
        <f aca="false">K28-I28</f>
        <v>0</v>
      </c>
      <c r="K28" s="55" t="n">
        <f aca="false">K29</f>
        <v>1602000</v>
      </c>
      <c r="L28" s="60" t="n">
        <f aca="false">M28-K28</f>
        <v>0</v>
      </c>
      <c r="M28" s="56" t="n">
        <f aca="false">M29</f>
        <v>1602000</v>
      </c>
      <c r="N28" s="56" t="n">
        <v>1659062.72</v>
      </c>
    </row>
    <row r="29" customFormat="false" ht="51" hidden="false" customHeight="false" outlineLevel="0" collapsed="false">
      <c r="A29" s="53" t="s">
        <v>123</v>
      </c>
      <c r="B29" s="74" t="s">
        <v>31</v>
      </c>
      <c r="C29" s="55" t="n">
        <v>1602000</v>
      </c>
      <c r="D29" s="60" t="n">
        <f aca="false">E29-C29</f>
        <v>0</v>
      </c>
      <c r="E29" s="55" t="n">
        <v>1602000</v>
      </c>
      <c r="F29" s="60" t="n">
        <f aca="false">G29-E29</f>
        <v>0</v>
      </c>
      <c r="G29" s="55" t="n">
        <v>1602000</v>
      </c>
      <c r="H29" s="60" t="n">
        <f aca="false">I29-G29</f>
        <v>0</v>
      </c>
      <c r="I29" s="55" t="n">
        <v>1602000</v>
      </c>
      <c r="J29" s="60" t="n">
        <f aca="false">K29-I29</f>
        <v>0</v>
      </c>
      <c r="K29" s="55" t="n">
        <v>1602000</v>
      </c>
      <c r="L29" s="60" t="n">
        <f aca="false">M29-K29</f>
        <v>0</v>
      </c>
      <c r="M29" s="56" t="n">
        <v>1602000</v>
      </c>
      <c r="N29" s="56" t="n">
        <v>1659062.72</v>
      </c>
    </row>
    <row r="30" customFormat="false" ht="25.5" hidden="false" customHeight="false" outlineLevel="0" collapsed="false">
      <c r="A30" s="20" t="s">
        <v>32</v>
      </c>
      <c r="B30" s="21" t="s">
        <v>33</v>
      </c>
      <c r="C30" s="55"/>
      <c r="D30" s="60"/>
      <c r="E30" s="55"/>
      <c r="F30" s="60"/>
      <c r="G30" s="55"/>
      <c r="H30" s="60"/>
      <c r="I30" s="55"/>
      <c r="J30" s="60"/>
      <c r="K30" s="55"/>
      <c r="L30" s="60"/>
      <c r="M30" s="56"/>
      <c r="N30" s="22" t="n">
        <v>-2333.43</v>
      </c>
    </row>
    <row r="31" s="62" customFormat="true" ht="12.75" hidden="false" customHeight="false" outlineLevel="0" collapsed="false">
      <c r="A31" s="63" t="s">
        <v>124</v>
      </c>
      <c r="B31" s="75" t="s">
        <v>125</v>
      </c>
      <c r="C31" s="65" t="n">
        <f aca="false">C32</f>
        <v>58000</v>
      </c>
      <c r="D31" s="60" t="n">
        <f aca="false">E31-C31</f>
        <v>0</v>
      </c>
      <c r="E31" s="65" t="n">
        <f aca="false">E32</f>
        <v>58000</v>
      </c>
      <c r="F31" s="60" t="n">
        <f aca="false">G31-E31</f>
        <v>0</v>
      </c>
      <c r="G31" s="65" t="n">
        <f aca="false">G32</f>
        <v>58000</v>
      </c>
      <c r="H31" s="60" t="n">
        <f aca="false">I31-G31</f>
        <v>0</v>
      </c>
      <c r="I31" s="65" t="n">
        <f aca="false">I32</f>
        <v>58000</v>
      </c>
      <c r="J31" s="60" t="n">
        <f aca="false">K31-I31</f>
        <v>0</v>
      </c>
      <c r="K31" s="65" t="n">
        <f aca="false">K32</f>
        <v>58000</v>
      </c>
      <c r="L31" s="60" t="n">
        <f aca="false">M31-K31</f>
        <v>0</v>
      </c>
      <c r="M31" s="66" t="n">
        <f aca="false">M32</f>
        <v>58000</v>
      </c>
      <c r="N31" s="66" t="n">
        <f aca="false">N32</f>
        <v>103825.57</v>
      </c>
    </row>
    <row r="32" customFormat="false" ht="38.25" hidden="false" customHeight="false" outlineLevel="0" collapsed="false">
      <c r="A32" s="53" t="s">
        <v>126</v>
      </c>
      <c r="B32" s="74" t="s">
        <v>127</v>
      </c>
      <c r="C32" s="55" t="n">
        <f aca="false">C33</f>
        <v>58000</v>
      </c>
      <c r="D32" s="60" t="n">
        <f aca="false">E32-C32</f>
        <v>0</v>
      </c>
      <c r="E32" s="55" t="n">
        <f aca="false">E33</f>
        <v>58000</v>
      </c>
      <c r="F32" s="60" t="n">
        <f aca="false">G32-E32</f>
        <v>0</v>
      </c>
      <c r="G32" s="55" t="n">
        <f aca="false">G33</f>
        <v>58000</v>
      </c>
      <c r="H32" s="60" t="n">
        <f aca="false">I32-G32</f>
        <v>0</v>
      </c>
      <c r="I32" s="55" t="n">
        <f aca="false">I33</f>
        <v>58000</v>
      </c>
      <c r="J32" s="60" t="n">
        <f aca="false">K32-I32</f>
        <v>0</v>
      </c>
      <c r="K32" s="55" t="n">
        <f aca="false">K33</f>
        <v>58000</v>
      </c>
      <c r="L32" s="60" t="n">
        <f aca="false">M32-K32</f>
        <v>0</v>
      </c>
      <c r="M32" s="56" t="n">
        <f aca="false">M33</f>
        <v>58000</v>
      </c>
      <c r="N32" s="56" t="n">
        <v>103825.57</v>
      </c>
    </row>
    <row r="33" customFormat="false" ht="51" hidden="false" customHeight="false" outlineLevel="0" collapsed="false">
      <c r="A33" s="53" t="s">
        <v>128</v>
      </c>
      <c r="B33" s="74" t="s">
        <v>41</v>
      </c>
      <c r="C33" s="55" t="n">
        <v>58000</v>
      </c>
      <c r="D33" s="60" t="n">
        <f aca="false">E33-C33</f>
        <v>0</v>
      </c>
      <c r="E33" s="55" t="n">
        <v>58000</v>
      </c>
      <c r="F33" s="60" t="n">
        <f aca="false">G33-E33</f>
        <v>0</v>
      </c>
      <c r="G33" s="55" t="n">
        <v>58000</v>
      </c>
      <c r="H33" s="60" t="n">
        <f aca="false">I33-G33</f>
        <v>0</v>
      </c>
      <c r="I33" s="55" t="n">
        <v>58000</v>
      </c>
      <c r="J33" s="60" t="n">
        <f aca="false">K33-I33</f>
        <v>0</v>
      </c>
      <c r="K33" s="55" t="n">
        <v>58000</v>
      </c>
      <c r="L33" s="60" t="n">
        <f aca="false">M33-K33</f>
        <v>0</v>
      </c>
      <c r="M33" s="56" t="n">
        <v>58000</v>
      </c>
      <c r="N33" s="56" t="n">
        <v>103825.57</v>
      </c>
    </row>
    <row r="34" s="62" customFormat="true" ht="25.5" hidden="false" customHeight="false" outlineLevel="0" collapsed="false">
      <c r="A34" s="63" t="s">
        <v>129</v>
      </c>
      <c r="B34" s="75" t="s">
        <v>130</v>
      </c>
      <c r="C34" s="65" t="n">
        <f aca="false">C35</f>
        <v>0</v>
      </c>
      <c r="D34" s="60" t="n">
        <f aca="false">E34-C34</f>
        <v>0</v>
      </c>
      <c r="E34" s="65"/>
      <c r="F34" s="60" t="n">
        <f aca="false">G34-E34</f>
        <v>0</v>
      </c>
      <c r="G34" s="65"/>
      <c r="H34" s="60" t="n">
        <f aca="false">I34-G34</f>
        <v>0</v>
      </c>
      <c r="I34" s="65"/>
      <c r="J34" s="60" t="n">
        <f aca="false">K34-I34</f>
        <v>0</v>
      </c>
      <c r="K34" s="65"/>
      <c r="L34" s="60" t="n">
        <f aca="false">M34-K34</f>
        <v>0</v>
      </c>
      <c r="M34" s="66"/>
      <c r="N34" s="66"/>
    </row>
    <row r="35" s="62" customFormat="true" ht="12.75" hidden="false" customHeight="false" outlineLevel="0" collapsed="false">
      <c r="A35" s="53" t="s">
        <v>131</v>
      </c>
      <c r="B35" s="76" t="s">
        <v>132</v>
      </c>
      <c r="C35" s="55" t="n">
        <f aca="false">C36</f>
        <v>0</v>
      </c>
      <c r="D35" s="60" t="n">
        <f aca="false">E35-C35</f>
        <v>0</v>
      </c>
      <c r="E35" s="55"/>
      <c r="F35" s="60" t="n">
        <f aca="false">G35-E35</f>
        <v>0</v>
      </c>
      <c r="G35" s="55"/>
      <c r="H35" s="60" t="n">
        <f aca="false">I35-G35</f>
        <v>0</v>
      </c>
      <c r="I35" s="55"/>
      <c r="J35" s="60" t="n">
        <f aca="false">K35-I35</f>
        <v>0</v>
      </c>
      <c r="K35" s="55"/>
      <c r="L35" s="60" t="n">
        <f aca="false">M35-K35</f>
        <v>0</v>
      </c>
      <c r="M35" s="56"/>
      <c r="N35" s="56"/>
    </row>
    <row r="36" s="62" customFormat="true" ht="12.75" hidden="false" customHeight="false" outlineLevel="0" collapsed="false">
      <c r="A36" s="53" t="s">
        <v>133</v>
      </c>
      <c r="B36" s="76" t="s">
        <v>134</v>
      </c>
      <c r="C36" s="55" t="n">
        <f aca="false">C37</f>
        <v>0</v>
      </c>
      <c r="D36" s="60" t="n">
        <f aca="false">E36-C36</f>
        <v>0</v>
      </c>
      <c r="E36" s="55"/>
      <c r="F36" s="60" t="n">
        <f aca="false">G36-E36</f>
        <v>0</v>
      </c>
      <c r="G36" s="55"/>
      <c r="H36" s="60" t="n">
        <f aca="false">I36-G36</f>
        <v>0</v>
      </c>
      <c r="I36" s="55"/>
      <c r="J36" s="60" t="n">
        <f aca="false">K36-I36</f>
        <v>0</v>
      </c>
      <c r="K36" s="55"/>
      <c r="L36" s="60" t="n">
        <f aca="false">M36-K36</f>
        <v>0</v>
      </c>
      <c r="M36" s="56"/>
      <c r="N36" s="56"/>
    </row>
    <row r="37" s="62" customFormat="true" ht="25.5" hidden="false" customHeight="false" outlineLevel="0" collapsed="false">
      <c r="A37" s="53" t="s">
        <v>135</v>
      </c>
      <c r="B37" s="76" t="s">
        <v>33</v>
      </c>
      <c r="C37" s="55"/>
      <c r="D37" s="60" t="n">
        <f aca="false">E37-C37</f>
        <v>0</v>
      </c>
      <c r="E37" s="55"/>
      <c r="F37" s="60" t="n">
        <f aca="false">G37-E37</f>
        <v>0</v>
      </c>
      <c r="G37" s="55"/>
      <c r="H37" s="60" t="n">
        <f aca="false">I37-G37</f>
        <v>0</v>
      </c>
      <c r="I37" s="55"/>
      <c r="J37" s="60" t="n">
        <f aca="false">K37-I37</f>
        <v>0</v>
      </c>
      <c r="K37" s="55"/>
      <c r="L37" s="60" t="n">
        <f aca="false">M37-K37</f>
        <v>0</v>
      </c>
      <c r="M37" s="56"/>
      <c r="N37" s="56"/>
    </row>
    <row r="38" s="62" customFormat="true" ht="25.5" hidden="false" customHeight="false" outlineLevel="0" collapsed="false">
      <c r="A38" s="63" t="s">
        <v>136</v>
      </c>
      <c r="B38" s="75" t="s">
        <v>137</v>
      </c>
      <c r="C38" s="65" t="n">
        <f aca="false">C39+C42</f>
        <v>1778000</v>
      </c>
      <c r="D38" s="60" t="n">
        <f aca="false">E38-C38</f>
        <v>600000</v>
      </c>
      <c r="E38" s="65" t="n">
        <f aca="false">E39+E42</f>
        <v>2378000</v>
      </c>
      <c r="F38" s="60" t="n">
        <f aca="false">G38-E38</f>
        <v>0</v>
      </c>
      <c r="G38" s="65" t="n">
        <f aca="false">G39+G42</f>
        <v>2378000</v>
      </c>
      <c r="H38" s="60" t="n">
        <f aca="false">I38-G38</f>
        <v>0</v>
      </c>
      <c r="I38" s="65" t="n">
        <f aca="false">I39+I42</f>
        <v>2378000</v>
      </c>
      <c r="J38" s="60" t="n">
        <f aca="false">K38-I38</f>
        <v>0</v>
      </c>
      <c r="K38" s="65" t="n">
        <f aca="false">K39+K42</f>
        <v>2378000</v>
      </c>
      <c r="L38" s="60" t="n">
        <f aca="false">M38-K38</f>
        <v>0</v>
      </c>
      <c r="M38" s="66" t="n">
        <f aca="false">M39+M42</f>
        <v>2378000</v>
      </c>
      <c r="N38" s="66" t="n">
        <f aca="false">N39+N42</f>
        <v>1724028.89</v>
      </c>
    </row>
    <row r="39" customFormat="false" ht="63.75" hidden="false" customHeight="false" outlineLevel="0" collapsed="false">
      <c r="A39" s="53" t="s">
        <v>138</v>
      </c>
      <c r="B39" s="74" t="s">
        <v>139</v>
      </c>
      <c r="C39" s="55" t="n">
        <f aca="false">C40</f>
        <v>723000</v>
      </c>
      <c r="D39" s="60" t="n">
        <f aca="false">E39-C39</f>
        <v>0</v>
      </c>
      <c r="E39" s="55" t="n">
        <f aca="false">C39</f>
        <v>723000</v>
      </c>
      <c r="F39" s="60" t="n">
        <f aca="false">G39-E39</f>
        <v>0</v>
      </c>
      <c r="G39" s="55" t="n">
        <f aca="false">E39</f>
        <v>723000</v>
      </c>
      <c r="H39" s="60" t="n">
        <f aca="false">I39-G39</f>
        <v>0</v>
      </c>
      <c r="I39" s="55" t="n">
        <f aca="false">I40</f>
        <v>723000</v>
      </c>
      <c r="J39" s="60" t="n">
        <f aca="false">K39-I39</f>
        <v>0</v>
      </c>
      <c r="K39" s="55" t="n">
        <f aca="false">K40</f>
        <v>723000</v>
      </c>
      <c r="L39" s="60" t="n">
        <f aca="false">M39-K39</f>
        <v>0</v>
      </c>
      <c r="M39" s="56" t="n">
        <f aca="false">M40</f>
        <v>723000</v>
      </c>
      <c r="N39" s="56" t="n">
        <v>958632.09</v>
      </c>
    </row>
    <row r="40" customFormat="false" ht="51" hidden="false" customHeight="false" outlineLevel="0" collapsed="false">
      <c r="A40" s="53" t="s">
        <v>140</v>
      </c>
      <c r="B40" s="74" t="s">
        <v>141</v>
      </c>
      <c r="C40" s="55" t="n">
        <f aca="false">C41</f>
        <v>723000</v>
      </c>
      <c r="D40" s="60" t="n">
        <f aca="false">E40-C40</f>
        <v>0</v>
      </c>
      <c r="E40" s="55" t="n">
        <f aca="false">C40</f>
        <v>723000</v>
      </c>
      <c r="F40" s="60" t="n">
        <f aca="false">G40-E40</f>
        <v>0</v>
      </c>
      <c r="G40" s="55" t="n">
        <f aca="false">E40</f>
        <v>723000</v>
      </c>
      <c r="H40" s="60" t="n">
        <f aca="false">I40-G40</f>
        <v>0</v>
      </c>
      <c r="I40" s="55" t="n">
        <f aca="false">I41</f>
        <v>723000</v>
      </c>
      <c r="J40" s="60" t="n">
        <f aca="false">K40-I40</f>
        <v>0</v>
      </c>
      <c r="K40" s="55" t="n">
        <f aca="false">K41</f>
        <v>723000</v>
      </c>
      <c r="L40" s="60" t="n">
        <f aca="false">M40-K40</f>
        <v>0</v>
      </c>
      <c r="M40" s="56" t="n">
        <f aca="false">M41</f>
        <v>723000</v>
      </c>
      <c r="N40" s="56" t="n">
        <v>958632.09</v>
      </c>
    </row>
    <row r="41" customFormat="false" ht="51" hidden="false" customHeight="false" outlineLevel="0" collapsed="false">
      <c r="A41" s="53" t="s">
        <v>142</v>
      </c>
      <c r="B41" s="74" t="s">
        <v>143</v>
      </c>
      <c r="C41" s="55" t="n">
        <v>723000</v>
      </c>
      <c r="D41" s="60" t="n">
        <f aca="false">E41-C41</f>
        <v>0</v>
      </c>
      <c r="E41" s="55" t="n">
        <f aca="false">C41</f>
        <v>723000</v>
      </c>
      <c r="F41" s="60" t="n">
        <f aca="false">G41-E41</f>
        <v>0</v>
      </c>
      <c r="G41" s="55" t="n">
        <f aca="false">E41</f>
        <v>723000</v>
      </c>
      <c r="H41" s="55" t="n">
        <f aca="false">I41-G41</f>
        <v>0</v>
      </c>
      <c r="I41" s="55" t="n">
        <f aca="false">923000-200000</f>
        <v>723000</v>
      </c>
      <c r="J41" s="55" t="n">
        <f aca="false">K41-I41</f>
        <v>0</v>
      </c>
      <c r="K41" s="55" t="n">
        <f aca="false">923000-200000</f>
        <v>723000</v>
      </c>
      <c r="L41" s="55" t="n">
        <f aca="false">M41-K41</f>
        <v>0</v>
      </c>
      <c r="M41" s="56" t="n">
        <f aca="false">923000-200000</f>
        <v>723000</v>
      </c>
      <c r="N41" s="56" t="n">
        <v>958632.09</v>
      </c>
    </row>
    <row r="42" customFormat="false" ht="51" hidden="false" customHeight="false" outlineLevel="0" collapsed="false">
      <c r="A42" s="53" t="s">
        <v>144</v>
      </c>
      <c r="B42" s="74" t="s">
        <v>145</v>
      </c>
      <c r="C42" s="55" t="n">
        <f aca="false">C43</f>
        <v>1055000</v>
      </c>
      <c r="D42" s="60" t="n">
        <f aca="false">E42-C42</f>
        <v>600000</v>
      </c>
      <c r="E42" s="55" t="n">
        <f aca="false">E43</f>
        <v>1655000</v>
      </c>
      <c r="F42" s="60" t="n">
        <f aca="false">G42-E42</f>
        <v>0</v>
      </c>
      <c r="G42" s="55" t="n">
        <f aca="false">G43</f>
        <v>1655000</v>
      </c>
      <c r="H42" s="60" t="n">
        <f aca="false">I42-G42</f>
        <v>0</v>
      </c>
      <c r="I42" s="55" t="n">
        <f aca="false">I43</f>
        <v>1655000</v>
      </c>
      <c r="J42" s="60" t="n">
        <f aca="false">K42-I42</f>
        <v>0</v>
      </c>
      <c r="K42" s="55" t="n">
        <f aca="false">K43</f>
        <v>1655000</v>
      </c>
      <c r="L42" s="60" t="n">
        <f aca="false">M42-K42</f>
        <v>0</v>
      </c>
      <c r="M42" s="56" t="n">
        <f aca="false">M43</f>
        <v>1655000</v>
      </c>
      <c r="N42" s="56" t="n">
        <v>765396.8</v>
      </c>
    </row>
    <row r="43" customFormat="false" ht="51" hidden="false" customHeight="false" outlineLevel="0" collapsed="false">
      <c r="A43" s="53" t="s">
        <v>146</v>
      </c>
      <c r="B43" s="74" t="s">
        <v>147</v>
      </c>
      <c r="C43" s="55" t="n">
        <f aca="false">C44</f>
        <v>1055000</v>
      </c>
      <c r="D43" s="60" t="n">
        <f aca="false">E43-C43</f>
        <v>600000</v>
      </c>
      <c r="E43" s="55" t="n">
        <f aca="false">E44</f>
        <v>1655000</v>
      </c>
      <c r="F43" s="60" t="n">
        <f aca="false">G43-E43</f>
        <v>0</v>
      </c>
      <c r="G43" s="55" t="n">
        <f aca="false">G44</f>
        <v>1655000</v>
      </c>
      <c r="H43" s="60" t="n">
        <f aca="false">I43-G43</f>
        <v>0</v>
      </c>
      <c r="I43" s="55" t="n">
        <f aca="false">I44</f>
        <v>1655000</v>
      </c>
      <c r="J43" s="60" t="n">
        <f aca="false">K43-I43</f>
        <v>0</v>
      </c>
      <c r="K43" s="55" t="n">
        <f aca="false">K44</f>
        <v>1655000</v>
      </c>
      <c r="L43" s="60" t="n">
        <f aca="false">M43-K43</f>
        <v>0</v>
      </c>
      <c r="M43" s="56" t="n">
        <f aca="false">M44</f>
        <v>1655000</v>
      </c>
      <c r="N43" s="56" t="n">
        <v>765396.8</v>
      </c>
    </row>
    <row r="44" customFormat="false" ht="51" hidden="false" customHeight="false" outlineLevel="0" collapsed="false">
      <c r="A44" s="53" t="s">
        <v>148</v>
      </c>
      <c r="B44" s="74" t="s">
        <v>43</v>
      </c>
      <c r="C44" s="55" t="n">
        <f aca="false">860000+180000+15000</f>
        <v>1055000</v>
      </c>
      <c r="D44" s="60" t="n">
        <f aca="false">E44-C44</f>
        <v>600000</v>
      </c>
      <c r="E44" s="55" t="n">
        <f aca="false">1055000+600000</f>
        <v>1655000</v>
      </c>
      <c r="F44" s="60" t="n">
        <f aca="false">G44-E44</f>
        <v>0</v>
      </c>
      <c r="G44" s="55" t="n">
        <f aca="false">1055000+600000</f>
        <v>1655000</v>
      </c>
      <c r="H44" s="60" t="n">
        <f aca="false">I44-G44</f>
        <v>0</v>
      </c>
      <c r="I44" s="55" t="n">
        <f aca="false">1055000+600000</f>
        <v>1655000</v>
      </c>
      <c r="J44" s="60" t="n">
        <f aca="false">K44-I44</f>
        <v>0</v>
      </c>
      <c r="K44" s="55" t="n">
        <f aca="false">1055000+600000</f>
        <v>1655000</v>
      </c>
      <c r="L44" s="60" t="n">
        <f aca="false">M44-K44</f>
        <v>0</v>
      </c>
      <c r="M44" s="56" t="n">
        <f aca="false">1055000+600000</f>
        <v>1655000</v>
      </c>
      <c r="N44" s="56" t="n">
        <v>765396.8</v>
      </c>
    </row>
    <row r="45" s="62" customFormat="true" ht="25.5" hidden="false" customHeight="false" outlineLevel="0" collapsed="false">
      <c r="A45" s="63" t="s">
        <v>149</v>
      </c>
      <c r="B45" s="75" t="s">
        <v>150</v>
      </c>
      <c r="C45" s="65" t="n">
        <f aca="false">C46</f>
        <v>195000</v>
      </c>
      <c r="D45" s="60" t="n">
        <f aca="false">E45-C45</f>
        <v>0</v>
      </c>
      <c r="E45" s="65" t="n">
        <f aca="false">E46</f>
        <v>195000</v>
      </c>
      <c r="F45" s="60" t="n">
        <f aca="false">G45-E45</f>
        <v>0</v>
      </c>
      <c r="G45" s="65" t="n">
        <f aca="false">G46</f>
        <v>195000</v>
      </c>
      <c r="H45" s="60" t="n">
        <f aca="false">I45-G45</f>
        <v>0</v>
      </c>
      <c r="I45" s="65" t="n">
        <f aca="false">I46</f>
        <v>195000</v>
      </c>
      <c r="J45" s="60" t="n">
        <f aca="false">K45-I45</f>
        <v>0</v>
      </c>
      <c r="K45" s="65" t="n">
        <f aca="false">K46</f>
        <v>195000</v>
      </c>
      <c r="L45" s="60" t="n">
        <f aca="false">M45-K45</f>
        <v>0</v>
      </c>
      <c r="M45" s="66" t="n">
        <f aca="false">M46</f>
        <v>195000</v>
      </c>
      <c r="N45" s="66" t="n">
        <f aca="false">N46</f>
        <v>429065</v>
      </c>
    </row>
    <row r="46" customFormat="false" ht="12.75" hidden="false" customHeight="false" outlineLevel="0" collapsed="false">
      <c r="A46" s="53" t="s">
        <v>151</v>
      </c>
      <c r="B46" s="74" t="s">
        <v>152</v>
      </c>
      <c r="C46" s="55" t="n">
        <f aca="false">C48</f>
        <v>195000</v>
      </c>
      <c r="D46" s="60" t="n">
        <f aca="false">E46-C46</f>
        <v>0</v>
      </c>
      <c r="E46" s="55" t="n">
        <f aca="false">E47</f>
        <v>195000</v>
      </c>
      <c r="F46" s="60" t="n">
        <f aca="false">G46-E46</f>
        <v>0</v>
      </c>
      <c r="G46" s="55" t="n">
        <f aca="false">G47</f>
        <v>195000</v>
      </c>
      <c r="H46" s="60" t="n">
        <f aca="false">I46-G46</f>
        <v>0</v>
      </c>
      <c r="I46" s="55" t="n">
        <f aca="false">I47</f>
        <v>195000</v>
      </c>
      <c r="J46" s="60" t="n">
        <f aca="false">K46-I46</f>
        <v>0</v>
      </c>
      <c r="K46" s="55" t="n">
        <f aca="false">K47</f>
        <v>195000</v>
      </c>
      <c r="L46" s="60" t="n">
        <f aca="false">M46-K46</f>
        <v>0</v>
      </c>
      <c r="M46" s="56" t="n">
        <f aca="false">M47</f>
        <v>195000</v>
      </c>
      <c r="N46" s="56" t="n">
        <v>429065</v>
      </c>
    </row>
    <row r="47" customFormat="false" ht="12.75" hidden="false" customHeight="false" outlineLevel="0" collapsed="false">
      <c r="A47" s="53" t="s">
        <v>153</v>
      </c>
      <c r="B47" s="74" t="s">
        <v>154</v>
      </c>
      <c r="C47" s="55" t="n">
        <f aca="false">C48</f>
        <v>195000</v>
      </c>
      <c r="D47" s="60" t="n">
        <f aca="false">E47-C47</f>
        <v>0</v>
      </c>
      <c r="E47" s="55" t="n">
        <f aca="false">E48</f>
        <v>195000</v>
      </c>
      <c r="F47" s="60" t="n">
        <f aca="false">G47-E47</f>
        <v>0</v>
      </c>
      <c r="G47" s="55" t="n">
        <f aca="false">G48</f>
        <v>195000</v>
      </c>
      <c r="H47" s="60" t="n">
        <f aca="false">I47-G47</f>
        <v>0</v>
      </c>
      <c r="I47" s="55" t="n">
        <f aca="false">I48</f>
        <v>195000</v>
      </c>
      <c r="J47" s="60" t="n">
        <f aca="false">K47-I47</f>
        <v>0</v>
      </c>
      <c r="K47" s="55" t="n">
        <f aca="false">K48</f>
        <v>195000</v>
      </c>
      <c r="L47" s="60" t="n">
        <f aca="false">M47-K47</f>
        <v>0</v>
      </c>
      <c r="M47" s="56" t="n">
        <f aca="false">M48</f>
        <v>195000</v>
      </c>
      <c r="N47" s="56" t="n">
        <v>429065</v>
      </c>
    </row>
    <row r="48" customFormat="false" ht="25.5" hidden="false" customHeight="false" outlineLevel="0" collapsed="false">
      <c r="A48" s="53" t="s">
        <v>155</v>
      </c>
      <c r="B48" s="74" t="s">
        <v>156</v>
      </c>
      <c r="C48" s="55" t="n">
        <f aca="false">210000-15000</f>
        <v>195000</v>
      </c>
      <c r="D48" s="60" t="n">
        <f aca="false">E48-C48</f>
        <v>0</v>
      </c>
      <c r="E48" s="55" t="n">
        <v>195000</v>
      </c>
      <c r="F48" s="60" t="n">
        <f aca="false">G48-E48</f>
        <v>0</v>
      </c>
      <c r="G48" s="55" t="n">
        <v>195000</v>
      </c>
      <c r="H48" s="60" t="n">
        <f aca="false">I48-G48</f>
        <v>0</v>
      </c>
      <c r="I48" s="55" t="n">
        <v>195000</v>
      </c>
      <c r="J48" s="60" t="n">
        <f aca="false">K48-I48</f>
        <v>0</v>
      </c>
      <c r="K48" s="55" t="n">
        <v>195000</v>
      </c>
      <c r="L48" s="60" t="n">
        <f aca="false">M48-K48</f>
        <v>0</v>
      </c>
      <c r="M48" s="56" t="n">
        <v>195000</v>
      </c>
      <c r="N48" s="56" t="n">
        <v>429065</v>
      </c>
    </row>
    <row r="49" s="62" customFormat="true" ht="25.5" hidden="false" customHeight="false" outlineLevel="0" collapsed="false">
      <c r="A49" s="63" t="s">
        <v>157</v>
      </c>
      <c r="B49" s="75" t="s">
        <v>158</v>
      </c>
      <c r="C49" s="65" t="n">
        <f aca="false">C50</f>
        <v>200000</v>
      </c>
      <c r="D49" s="60" t="n">
        <f aca="false">E49-C49</f>
        <v>0</v>
      </c>
      <c r="E49" s="65" t="n">
        <f aca="false">E50</f>
        <v>200000</v>
      </c>
      <c r="F49" s="60" t="n">
        <f aca="false">G49-E49</f>
        <v>0</v>
      </c>
      <c r="G49" s="65" t="n">
        <f aca="false">G50</f>
        <v>200000</v>
      </c>
      <c r="H49" s="60" t="n">
        <f aca="false">I49-G49</f>
        <v>0</v>
      </c>
      <c r="I49" s="65" t="n">
        <f aca="false">I50</f>
        <v>200000</v>
      </c>
      <c r="J49" s="60" t="n">
        <f aca="false">K49-I49</f>
        <v>0</v>
      </c>
      <c r="K49" s="65" t="n">
        <f aca="false">K50</f>
        <v>200000</v>
      </c>
      <c r="L49" s="60" t="n">
        <f aca="false">M49-K49</f>
        <v>0</v>
      </c>
      <c r="M49" s="66" t="n">
        <f aca="false">M50</f>
        <v>200000</v>
      </c>
      <c r="N49" s="66" t="n">
        <f aca="false">N50</f>
        <v>54956.64</v>
      </c>
    </row>
    <row r="50" customFormat="false" ht="38.25" hidden="false" customHeight="false" outlineLevel="0" collapsed="false">
      <c r="A50" s="53" t="s">
        <v>159</v>
      </c>
      <c r="B50" s="74" t="s">
        <v>160</v>
      </c>
      <c r="C50" s="55" t="n">
        <f aca="false">C51</f>
        <v>200000</v>
      </c>
      <c r="D50" s="60" t="n">
        <f aca="false">E50-C50</f>
        <v>0</v>
      </c>
      <c r="E50" s="55" t="n">
        <f aca="false">E51</f>
        <v>200000</v>
      </c>
      <c r="F50" s="60" t="n">
        <f aca="false">G50-E50</f>
        <v>0</v>
      </c>
      <c r="G50" s="55" t="n">
        <f aca="false">G51</f>
        <v>200000</v>
      </c>
      <c r="H50" s="60" t="n">
        <f aca="false">I50-G50</f>
        <v>0</v>
      </c>
      <c r="I50" s="55" t="n">
        <f aca="false">I51</f>
        <v>200000</v>
      </c>
      <c r="J50" s="60" t="n">
        <f aca="false">K50-I50</f>
        <v>0</v>
      </c>
      <c r="K50" s="55" t="n">
        <f aca="false">K51</f>
        <v>200000</v>
      </c>
      <c r="L50" s="60" t="n">
        <f aca="false">M50-K50</f>
        <v>0</v>
      </c>
      <c r="M50" s="56" t="n">
        <f aca="false">M51</f>
        <v>200000</v>
      </c>
      <c r="N50" s="56" t="n">
        <v>54956.64</v>
      </c>
    </row>
    <row r="51" customFormat="false" ht="25.5" hidden="false" customHeight="false" outlineLevel="0" collapsed="false">
      <c r="A51" s="53" t="s">
        <v>161</v>
      </c>
      <c r="B51" s="74" t="s">
        <v>162</v>
      </c>
      <c r="C51" s="55" t="n">
        <f aca="false">C52</f>
        <v>200000</v>
      </c>
      <c r="D51" s="60" t="n">
        <f aca="false">E51-C51</f>
        <v>0</v>
      </c>
      <c r="E51" s="55" t="n">
        <f aca="false">E52</f>
        <v>200000</v>
      </c>
      <c r="F51" s="60" t="n">
        <f aca="false">G51-E51</f>
        <v>0</v>
      </c>
      <c r="G51" s="55" t="n">
        <f aca="false">G52</f>
        <v>200000</v>
      </c>
      <c r="H51" s="60" t="n">
        <f aca="false">I51-G51</f>
        <v>0</v>
      </c>
      <c r="I51" s="55" t="n">
        <f aca="false">I52</f>
        <v>200000</v>
      </c>
      <c r="J51" s="60" t="n">
        <f aca="false">K51-I51</f>
        <v>0</v>
      </c>
      <c r="K51" s="55" t="n">
        <f aca="false">K52</f>
        <v>200000</v>
      </c>
      <c r="L51" s="60" t="n">
        <f aca="false">M51-K51</f>
        <v>0</v>
      </c>
      <c r="M51" s="56" t="n">
        <f aca="false">M52</f>
        <v>200000</v>
      </c>
      <c r="N51" s="56" t="n">
        <v>54956.64</v>
      </c>
    </row>
    <row r="52" customFormat="false" ht="25.5" hidden="false" customHeight="false" outlineLevel="0" collapsed="false">
      <c r="A52" s="53" t="s">
        <v>163</v>
      </c>
      <c r="B52" s="74" t="s">
        <v>38</v>
      </c>
      <c r="C52" s="55" t="n">
        <v>200000</v>
      </c>
      <c r="D52" s="60" t="n">
        <f aca="false">E52-C52</f>
        <v>0</v>
      </c>
      <c r="E52" s="55" t="n">
        <v>200000</v>
      </c>
      <c r="F52" s="60" t="n">
        <f aca="false">G52-E52</f>
        <v>0</v>
      </c>
      <c r="G52" s="55" t="n">
        <v>200000</v>
      </c>
      <c r="H52" s="60" t="n">
        <f aca="false">I52-G52</f>
        <v>0</v>
      </c>
      <c r="I52" s="55" t="n">
        <v>200000</v>
      </c>
      <c r="J52" s="60" t="n">
        <f aca="false">K52-I52</f>
        <v>0</v>
      </c>
      <c r="K52" s="55" t="n">
        <v>200000</v>
      </c>
      <c r="L52" s="60" t="n">
        <f aca="false">M52-K52</f>
        <v>0</v>
      </c>
      <c r="M52" s="56" t="n">
        <v>200000</v>
      </c>
      <c r="N52" s="56" t="n">
        <v>54956.64</v>
      </c>
    </row>
    <row r="53" s="62" customFormat="true" ht="38.25" hidden="false" customHeight="false" outlineLevel="0" collapsed="false">
      <c r="A53" s="63" t="s">
        <v>164</v>
      </c>
      <c r="B53" s="75" t="s">
        <v>165</v>
      </c>
      <c r="C53" s="65"/>
      <c r="D53" s="60"/>
      <c r="E53" s="65"/>
      <c r="F53" s="60"/>
      <c r="G53" s="65"/>
      <c r="H53" s="60"/>
      <c r="I53" s="65"/>
      <c r="J53" s="60"/>
      <c r="K53" s="65"/>
      <c r="L53" s="60"/>
      <c r="M53" s="66"/>
      <c r="N53" s="66"/>
    </row>
    <row r="54" customFormat="false" ht="25.5" hidden="false" customHeight="false" outlineLevel="0" collapsed="false">
      <c r="A54" s="53" t="s">
        <v>166</v>
      </c>
      <c r="B54" s="74" t="s">
        <v>167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6"/>
      <c r="N54" s="56"/>
    </row>
    <row r="55" customFormat="false" ht="25.5" hidden="false" customHeight="false" outlineLevel="0" collapsed="false">
      <c r="A55" s="53" t="s">
        <v>168</v>
      </c>
      <c r="B55" s="74" t="s">
        <v>169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6"/>
      <c r="N55" s="56"/>
    </row>
    <row r="56" customFormat="false" ht="12.75" hidden="false" customHeight="false" outlineLevel="0" collapsed="false">
      <c r="A56" s="20" t="s">
        <v>48</v>
      </c>
      <c r="B56" s="30" t="s">
        <v>4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6"/>
      <c r="N56" s="31" t="n">
        <v>466.44</v>
      </c>
    </row>
    <row r="57" customFormat="false" ht="12.75" hidden="false" customHeight="false" outlineLevel="0" collapsed="false">
      <c r="A57" s="77" t="s">
        <v>170</v>
      </c>
      <c r="B57" s="78" t="s">
        <v>53</v>
      </c>
      <c r="C57" s="59" t="e">
        <f aca="false">C58+C104</f>
        <v>#REF!</v>
      </c>
      <c r="D57" s="60" t="e">
        <f aca="false">E57-C57</f>
        <v>#REF!</v>
      </c>
      <c r="E57" s="59" t="n">
        <f aca="false">E58+E104</f>
        <v>95591909</v>
      </c>
      <c r="F57" s="60" t="n">
        <f aca="false">G57-E57</f>
        <v>-58192893.49</v>
      </c>
      <c r="G57" s="59" t="n">
        <f aca="false">G58+G104</f>
        <v>37399015.51</v>
      </c>
      <c r="H57" s="60" t="n">
        <f aca="false">I57-G57</f>
        <v>0</v>
      </c>
      <c r="I57" s="59" t="n">
        <f aca="false">I58+I104</f>
        <v>37399015.51</v>
      </c>
      <c r="J57" s="60" t="n">
        <f aca="false">K57-I57</f>
        <v>30487731</v>
      </c>
      <c r="K57" s="59" t="n">
        <f aca="false">K58+K104+K120</f>
        <v>67886746.51</v>
      </c>
      <c r="L57" s="60" t="n">
        <f aca="false">M57-K57</f>
        <v>1427100</v>
      </c>
      <c r="M57" s="61" t="n">
        <v>69313846.51</v>
      </c>
      <c r="N57" s="61" t="n">
        <v>68709533.19</v>
      </c>
    </row>
    <row r="58" customFormat="false" ht="25.5" hidden="false" customHeight="false" outlineLevel="0" collapsed="false">
      <c r="A58" s="79" t="s">
        <v>171</v>
      </c>
      <c r="B58" s="80" t="s">
        <v>172</v>
      </c>
      <c r="C58" s="65" t="e">
        <f aca="false">C59+C76+C88+C66</f>
        <v>#REF!</v>
      </c>
      <c r="D58" s="60" t="e">
        <f aca="false">E58-C58</f>
        <v>#REF!</v>
      </c>
      <c r="E58" s="65" t="n">
        <f aca="false">E59+E76+E88+E66</f>
        <v>95591909</v>
      </c>
      <c r="F58" s="60" t="n">
        <f aca="false">G58-E58</f>
        <v>-58192893.49</v>
      </c>
      <c r="G58" s="65" t="n">
        <f aca="false">G59+G76+G88+G66+G122</f>
        <v>37399015.51</v>
      </c>
      <c r="H58" s="60" t="n">
        <f aca="false">I58-G58</f>
        <v>0</v>
      </c>
      <c r="I58" s="65" t="n">
        <f aca="false">I59+I76+I88+I66+I122</f>
        <v>37399015.51</v>
      </c>
      <c r="J58" s="60" t="n">
        <f aca="false">K58-I58</f>
        <v>30471231</v>
      </c>
      <c r="K58" s="65" t="n">
        <f aca="false">K59+K76+K88+K66+K122</f>
        <v>67870246.51</v>
      </c>
      <c r="L58" s="60" t="n">
        <f aca="false">M58-K58</f>
        <v>2290552.23999999</v>
      </c>
      <c r="M58" s="66" t="n">
        <v>70160798.75</v>
      </c>
      <c r="N58" s="66" t="n">
        <v>69069881.83</v>
      </c>
    </row>
    <row r="59" customFormat="false" ht="25.5" hidden="false" customHeight="false" outlineLevel="0" collapsed="false">
      <c r="A59" s="81" t="s">
        <v>173</v>
      </c>
      <c r="B59" s="82" t="s">
        <v>174</v>
      </c>
      <c r="C59" s="60" t="n">
        <f aca="false">C60+C64</f>
        <v>469720</v>
      </c>
      <c r="D59" s="60" t="n">
        <f aca="false">E59-C59</f>
        <v>0</v>
      </c>
      <c r="E59" s="60" t="n">
        <f aca="false">E60+E64</f>
        <v>469720</v>
      </c>
      <c r="F59" s="60" t="n">
        <f aca="false">G59-E59</f>
        <v>0</v>
      </c>
      <c r="G59" s="60" t="n">
        <f aca="false">G60+G64</f>
        <v>469720</v>
      </c>
      <c r="H59" s="60" t="n">
        <f aca="false">I59-G59</f>
        <v>0</v>
      </c>
      <c r="I59" s="60" t="n">
        <f aca="false">I60+I64</f>
        <v>469720</v>
      </c>
      <c r="J59" s="60" t="n">
        <f aca="false">K59-I59</f>
        <v>0</v>
      </c>
      <c r="K59" s="60" t="n">
        <f aca="false">K60+K64</f>
        <v>469720</v>
      </c>
      <c r="L59" s="60" t="n">
        <f aca="false">M59-K59</f>
        <v>1422000</v>
      </c>
      <c r="M59" s="69" t="n">
        <f aca="false">M60+M64</f>
        <v>1891720</v>
      </c>
      <c r="N59" s="69" t="n">
        <v>1891720</v>
      </c>
    </row>
    <row r="60" customFormat="false" ht="12.75" hidden="false" customHeight="false" outlineLevel="0" collapsed="false">
      <c r="A60" s="81" t="s">
        <v>175</v>
      </c>
      <c r="B60" s="82" t="s">
        <v>176</v>
      </c>
      <c r="C60" s="60" t="n">
        <f aca="false">C61</f>
        <v>320220</v>
      </c>
      <c r="D60" s="60" t="n">
        <f aca="false">E60-C60</f>
        <v>0</v>
      </c>
      <c r="E60" s="60" t="n">
        <f aca="false">E61</f>
        <v>320220</v>
      </c>
      <c r="F60" s="60" t="n">
        <f aca="false">G60-E60</f>
        <v>0</v>
      </c>
      <c r="G60" s="60" t="n">
        <f aca="false">G61</f>
        <v>320220</v>
      </c>
      <c r="H60" s="60" t="n">
        <f aca="false">I60-G60</f>
        <v>0</v>
      </c>
      <c r="I60" s="60" t="n">
        <f aca="false">I61</f>
        <v>320220</v>
      </c>
      <c r="J60" s="60" t="n">
        <f aca="false">K60-I60</f>
        <v>0</v>
      </c>
      <c r="K60" s="60" t="n">
        <f aca="false">K61</f>
        <v>320220</v>
      </c>
      <c r="L60" s="60" t="n">
        <f aca="false">M60-K60</f>
        <v>0</v>
      </c>
      <c r="M60" s="69" t="n">
        <f aca="false">M61</f>
        <v>320220</v>
      </c>
      <c r="N60" s="69" t="n">
        <v>320220</v>
      </c>
    </row>
    <row r="61" customFormat="false" ht="12.75" hidden="false" customHeight="false" outlineLevel="0" collapsed="false">
      <c r="A61" s="83" t="s">
        <v>177</v>
      </c>
      <c r="B61" s="71" t="s">
        <v>178</v>
      </c>
      <c r="C61" s="55" t="n">
        <f aca="false">C62</f>
        <v>320220</v>
      </c>
      <c r="D61" s="60" t="n">
        <f aca="false">E61-C61</f>
        <v>0</v>
      </c>
      <c r="E61" s="55" t="n">
        <v>320220</v>
      </c>
      <c r="F61" s="60" t="n">
        <f aca="false">G61-E61</f>
        <v>0</v>
      </c>
      <c r="G61" s="55" t="n">
        <v>320220</v>
      </c>
      <c r="H61" s="60" t="n">
        <f aca="false">I61-G61</f>
        <v>0</v>
      </c>
      <c r="I61" s="55" t="n">
        <v>320220</v>
      </c>
      <c r="J61" s="60" t="n">
        <f aca="false">K61-I61</f>
        <v>0</v>
      </c>
      <c r="K61" s="55" t="n">
        <v>320220</v>
      </c>
      <c r="L61" s="60" t="n">
        <f aca="false">M61-K61</f>
        <v>0</v>
      </c>
      <c r="M61" s="56" t="n">
        <v>320220</v>
      </c>
      <c r="N61" s="56" t="n">
        <v>320220</v>
      </c>
    </row>
    <row r="62" s="88" customFormat="true" ht="12.75" hidden="false" customHeight="false" outlineLevel="0" collapsed="false">
      <c r="A62" s="84"/>
      <c r="B62" s="85" t="s">
        <v>179</v>
      </c>
      <c r="C62" s="86" t="n">
        <v>320220</v>
      </c>
      <c r="D62" s="60"/>
      <c r="E62" s="86"/>
      <c r="F62" s="60"/>
      <c r="G62" s="86"/>
      <c r="H62" s="60"/>
      <c r="I62" s="86"/>
      <c r="J62" s="60"/>
      <c r="K62" s="86"/>
      <c r="L62" s="60"/>
      <c r="M62" s="87"/>
      <c r="N62" s="87"/>
    </row>
    <row r="63" s="88" customFormat="true" ht="12.75" hidden="false" customHeight="false" outlineLevel="0" collapsed="false">
      <c r="A63" s="89"/>
      <c r="B63" s="90" t="s">
        <v>180</v>
      </c>
      <c r="C63" s="86"/>
      <c r="D63" s="60"/>
      <c r="E63" s="86" t="n">
        <v>320220</v>
      </c>
      <c r="F63" s="60"/>
      <c r="G63" s="86" t="n">
        <v>320220</v>
      </c>
      <c r="H63" s="60"/>
      <c r="I63" s="86" t="n">
        <v>320220</v>
      </c>
      <c r="J63" s="60"/>
      <c r="K63" s="86" t="n">
        <v>320220</v>
      </c>
      <c r="L63" s="60"/>
      <c r="M63" s="87" t="n">
        <v>320220</v>
      </c>
      <c r="N63" s="87" t="n">
        <v>320220</v>
      </c>
    </row>
    <row r="64" customFormat="false" ht="25.5" hidden="false" customHeight="false" outlineLevel="0" collapsed="false">
      <c r="A64" s="81" t="s">
        <v>181</v>
      </c>
      <c r="B64" s="82" t="s">
        <v>182</v>
      </c>
      <c r="C64" s="60" t="n">
        <f aca="false">C65</f>
        <v>149500</v>
      </c>
      <c r="D64" s="60" t="n">
        <f aca="false">E64-C64</f>
        <v>0</v>
      </c>
      <c r="E64" s="60" t="n">
        <f aca="false">E65</f>
        <v>149500</v>
      </c>
      <c r="F64" s="60" t="n">
        <f aca="false">G64-E64</f>
        <v>0</v>
      </c>
      <c r="G64" s="60" t="n">
        <f aca="false">G65</f>
        <v>149500</v>
      </c>
      <c r="H64" s="60" t="n">
        <f aca="false">I64-G64</f>
        <v>0</v>
      </c>
      <c r="I64" s="60" t="n">
        <f aca="false">I65</f>
        <v>149500</v>
      </c>
      <c r="J64" s="60" t="n">
        <f aca="false">K64-I64</f>
        <v>0</v>
      </c>
      <c r="K64" s="60" t="n">
        <f aca="false">K65</f>
        <v>149500</v>
      </c>
      <c r="L64" s="60" t="n">
        <f aca="false">M64-K64</f>
        <v>1422000</v>
      </c>
      <c r="M64" s="69" t="n">
        <f aca="false">M65</f>
        <v>1571500</v>
      </c>
      <c r="N64" s="69" t="n">
        <f aca="false">N65</f>
        <v>1571500</v>
      </c>
    </row>
    <row r="65" customFormat="false" ht="25.5" hidden="false" customHeight="false" outlineLevel="0" collapsed="false">
      <c r="A65" s="83" t="s">
        <v>183</v>
      </c>
      <c r="B65" s="71" t="s">
        <v>73</v>
      </c>
      <c r="C65" s="55" t="n">
        <v>149500</v>
      </c>
      <c r="D65" s="60" t="n">
        <f aca="false">E65-C65</f>
        <v>0</v>
      </c>
      <c r="E65" s="55" t="n">
        <v>149500</v>
      </c>
      <c r="F65" s="60" t="n">
        <f aca="false">G65-E65</f>
        <v>0</v>
      </c>
      <c r="G65" s="55" t="n">
        <v>149500</v>
      </c>
      <c r="H65" s="60" t="n">
        <f aca="false">I65-G65</f>
        <v>0</v>
      </c>
      <c r="I65" s="55" t="n">
        <v>149500</v>
      </c>
      <c r="J65" s="60" t="n">
        <f aca="false">K65-I65</f>
        <v>0</v>
      </c>
      <c r="K65" s="55" t="n">
        <v>149500</v>
      </c>
      <c r="L65" s="60" t="n">
        <f aca="false">M65-K65</f>
        <v>1422000</v>
      </c>
      <c r="M65" s="56" t="n">
        <f aca="false">1571500</f>
        <v>1571500</v>
      </c>
      <c r="N65" s="56" t="n">
        <f aca="false">1571500</f>
        <v>1571500</v>
      </c>
    </row>
    <row r="66" s="95" customFormat="true" ht="25.5" hidden="false" customHeight="false" outlineLevel="0" collapsed="false">
      <c r="A66" s="91" t="s">
        <v>184</v>
      </c>
      <c r="B66" s="92" t="s">
        <v>185</v>
      </c>
      <c r="C66" s="93" t="n">
        <f aca="false">C67</f>
        <v>3644134</v>
      </c>
      <c r="D66" s="60" t="n">
        <f aca="false">E66-C66</f>
        <v>0</v>
      </c>
      <c r="E66" s="93" t="n">
        <f aca="false">E67</f>
        <v>3644134</v>
      </c>
      <c r="F66" s="60" t="n">
        <f aca="false">G66-E66</f>
        <v>0</v>
      </c>
      <c r="G66" s="93" t="n">
        <f aca="false">G67</f>
        <v>3644134</v>
      </c>
      <c r="H66" s="60" t="n">
        <f aca="false">I66-G66</f>
        <v>0</v>
      </c>
      <c r="I66" s="93" t="n">
        <f aca="false">I67</f>
        <v>3644134</v>
      </c>
      <c r="J66" s="60" t="n">
        <f aca="false">K66-I66</f>
        <v>20215747</v>
      </c>
      <c r="K66" s="93" t="n">
        <f aca="false">K67</f>
        <v>23859881</v>
      </c>
      <c r="L66" s="60" t="n">
        <f aca="false">M66-K66</f>
        <v>0</v>
      </c>
      <c r="M66" s="94" t="n">
        <f aca="false">M67</f>
        <v>23859881</v>
      </c>
      <c r="N66" s="69" t="n">
        <f aca="false">N67</f>
        <v>22768964.68</v>
      </c>
    </row>
    <row r="67" s="95" customFormat="true" ht="12.75" hidden="false" customHeight="false" outlineLevel="0" collapsed="false">
      <c r="A67" s="96" t="s">
        <v>186</v>
      </c>
      <c r="B67" s="97" t="s">
        <v>187</v>
      </c>
      <c r="C67" s="98" t="n">
        <f aca="false">C68</f>
        <v>3644134</v>
      </c>
      <c r="D67" s="60" t="n">
        <f aca="false">E67-C67</f>
        <v>0</v>
      </c>
      <c r="E67" s="98" t="n">
        <f aca="false">E68</f>
        <v>3644134</v>
      </c>
      <c r="F67" s="60" t="n">
        <f aca="false">G67-E67</f>
        <v>0</v>
      </c>
      <c r="G67" s="98" t="n">
        <f aca="false">G68</f>
        <v>3644134</v>
      </c>
      <c r="H67" s="60" t="n">
        <f aca="false">I67-G67</f>
        <v>0</v>
      </c>
      <c r="I67" s="98" t="n">
        <f aca="false">I68</f>
        <v>3644134</v>
      </c>
      <c r="J67" s="60" t="n">
        <f aca="false">K67-I67</f>
        <v>20215747</v>
      </c>
      <c r="K67" s="98" t="n">
        <f aca="false">K68</f>
        <v>23859881</v>
      </c>
      <c r="L67" s="60" t="n">
        <f aca="false">M67-K67</f>
        <v>0</v>
      </c>
      <c r="M67" s="99" t="n">
        <f aca="false">M68</f>
        <v>23859881</v>
      </c>
      <c r="N67" s="56" t="n">
        <v>22768964.68</v>
      </c>
    </row>
    <row r="68" s="95" customFormat="true" ht="12.75" hidden="false" customHeight="false" outlineLevel="0" collapsed="false">
      <c r="A68" s="96" t="s">
        <v>188</v>
      </c>
      <c r="B68" s="97" t="s">
        <v>189</v>
      </c>
      <c r="C68" s="98" t="n">
        <f aca="false">C69+C72</f>
        <v>3644134</v>
      </c>
      <c r="D68" s="60" t="n">
        <f aca="false">E68-C68</f>
        <v>0</v>
      </c>
      <c r="E68" s="98" t="n">
        <f aca="false">E69+E72</f>
        <v>3644134</v>
      </c>
      <c r="F68" s="60" t="n">
        <f aca="false">G68-E68</f>
        <v>0</v>
      </c>
      <c r="G68" s="98" t="n">
        <f aca="false">G69+G72</f>
        <v>3644134</v>
      </c>
      <c r="H68" s="60" t="n">
        <f aca="false">I68-G68</f>
        <v>0</v>
      </c>
      <c r="I68" s="98" t="n">
        <f aca="false">I69+I72</f>
        <v>3644134</v>
      </c>
      <c r="J68" s="60" t="n">
        <f aca="false">K68-I68</f>
        <v>20215747</v>
      </c>
      <c r="K68" s="98" t="n">
        <f aca="false">K69+K72+K73+K74+K75</f>
        <v>23859881</v>
      </c>
      <c r="L68" s="60" t="n">
        <f aca="false">M68-K68</f>
        <v>0</v>
      </c>
      <c r="M68" s="99" t="n">
        <f aca="false">M69+M72+M73+M74+M75</f>
        <v>23859881</v>
      </c>
      <c r="N68" s="56" t="n">
        <v>22768964.68</v>
      </c>
    </row>
    <row r="69" s="95" customFormat="true" ht="25.5" hidden="false" customHeight="false" outlineLevel="0" collapsed="false">
      <c r="A69" s="96"/>
      <c r="B69" s="100" t="s">
        <v>190</v>
      </c>
      <c r="C69" s="98" t="n">
        <v>3282400</v>
      </c>
      <c r="D69" s="60" t="n">
        <f aca="false">E69-C69</f>
        <v>0</v>
      </c>
      <c r="E69" s="98" t="n">
        <v>3282400</v>
      </c>
      <c r="F69" s="60" t="n">
        <f aca="false">G69-E69</f>
        <v>0</v>
      </c>
      <c r="G69" s="98" t="n">
        <v>3282400</v>
      </c>
      <c r="H69" s="60" t="n">
        <f aca="false">I69-G69</f>
        <v>0</v>
      </c>
      <c r="I69" s="98" t="n">
        <v>3282400</v>
      </c>
      <c r="J69" s="60" t="n">
        <f aca="false">K69-I69</f>
        <v>0</v>
      </c>
      <c r="K69" s="98" t="n">
        <v>3282400</v>
      </c>
      <c r="L69" s="60" t="n">
        <f aca="false">M69-K69</f>
        <v>0</v>
      </c>
      <c r="M69" s="99" t="n">
        <v>3282400</v>
      </c>
      <c r="N69" s="56" t="n">
        <v>3282400</v>
      </c>
    </row>
    <row r="70" s="95" customFormat="true" ht="12.75" hidden="false" customHeight="false" outlineLevel="0" collapsed="false">
      <c r="A70" s="96"/>
      <c r="B70" s="100"/>
      <c r="C70" s="98"/>
      <c r="D70" s="60"/>
      <c r="E70" s="98"/>
      <c r="F70" s="60"/>
      <c r="G70" s="98"/>
      <c r="H70" s="60"/>
      <c r="I70" s="98"/>
      <c r="J70" s="60"/>
      <c r="K70" s="98"/>
      <c r="L70" s="60"/>
      <c r="M70" s="99"/>
      <c r="N70" s="56"/>
    </row>
    <row r="71" s="95" customFormat="true" ht="12.75" hidden="false" customHeight="false" outlineLevel="0" collapsed="false">
      <c r="A71" s="96"/>
      <c r="B71" s="100"/>
      <c r="C71" s="98"/>
      <c r="D71" s="60"/>
      <c r="E71" s="98"/>
      <c r="F71" s="60"/>
      <c r="G71" s="98"/>
      <c r="H71" s="60"/>
      <c r="I71" s="98"/>
      <c r="J71" s="60"/>
      <c r="K71" s="98"/>
      <c r="L71" s="60"/>
      <c r="M71" s="99"/>
      <c r="N71" s="56"/>
    </row>
    <row r="72" s="95" customFormat="true" ht="12.75" hidden="false" customHeight="false" outlineLevel="0" collapsed="false">
      <c r="A72" s="96"/>
      <c r="B72" s="100" t="s">
        <v>191</v>
      </c>
      <c r="C72" s="98" t="n">
        <v>361734</v>
      </c>
      <c r="D72" s="60" t="n">
        <f aca="false">E72-C72</f>
        <v>0</v>
      </c>
      <c r="E72" s="98" t="n">
        <v>361734</v>
      </c>
      <c r="F72" s="60" t="n">
        <f aca="false">G72-E72</f>
        <v>0</v>
      </c>
      <c r="G72" s="98" t="n">
        <v>361734</v>
      </c>
      <c r="H72" s="60" t="n">
        <f aca="false">I72-G72</f>
        <v>0</v>
      </c>
      <c r="I72" s="98" t="n">
        <v>361734</v>
      </c>
      <c r="J72" s="60" t="n">
        <f aca="false">K72-I72</f>
        <v>0</v>
      </c>
      <c r="K72" s="98" t="n">
        <v>361734</v>
      </c>
      <c r="L72" s="60" t="n">
        <f aca="false">M72-K72</f>
        <v>0</v>
      </c>
      <c r="M72" s="99" t="n">
        <v>361734</v>
      </c>
      <c r="N72" s="56" t="n">
        <v>361734</v>
      </c>
    </row>
    <row r="73" s="95" customFormat="true" ht="25.5" hidden="false" customHeight="false" outlineLevel="0" collapsed="false">
      <c r="A73" s="96"/>
      <c r="B73" s="100" t="s">
        <v>192</v>
      </c>
      <c r="C73" s="98"/>
      <c r="D73" s="60"/>
      <c r="E73" s="98"/>
      <c r="F73" s="60"/>
      <c r="G73" s="98"/>
      <c r="H73" s="60"/>
      <c r="I73" s="98"/>
      <c r="J73" s="60" t="n">
        <f aca="false">K73-I73</f>
        <v>10812747</v>
      </c>
      <c r="K73" s="98" t="n">
        <v>10812747</v>
      </c>
      <c r="L73" s="60" t="n">
        <f aca="false">M73-K73</f>
        <v>0</v>
      </c>
      <c r="M73" s="99" t="n">
        <v>10812747</v>
      </c>
      <c r="N73" s="56" t="n">
        <v>10812747</v>
      </c>
    </row>
    <row r="74" s="95" customFormat="true" ht="25.5" hidden="false" customHeight="false" outlineLevel="0" collapsed="false">
      <c r="A74" s="96"/>
      <c r="B74" s="100" t="s">
        <v>193</v>
      </c>
      <c r="C74" s="98"/>
      <c r="D74" s="60"/>
      <c r="E74" s="98"/>
      <c r="F74" s="60"/>
      <c r="G74" s="98"/>
      <c r="H74" s="60"/>
      <c r="I74" s="98"/>
      <c r="J74" s="60" t="n">
        <f aca="false">K74-I74</f>
        <v>6208800</v>
      </c>
      <c r="K74" s="98" t="n">
        <v>6208800</v>
      </c>
      <c r="L74" s="60" t="n">
        <f aca="false">M74-K74</f>
        <v>0</v>
      </c>
      <c r="M74" s="99" t="n">
        <v>6208800</v>
      </c>
      <c r="N74" s="56" t="n">
        <v>6208800</v>
      </c>
    </row>
    <row r="75" s="95" customFormat="true" ht="12.75" hidden="false" customHeight="false" outlineLevel="0" collapsed="false">
      <c r="A75" s="96"/>
      <c r="B75" s="100" t="s">
        <v>194</v>
      </c>
      <c r="C75" s="98"/>
      <c r="D75" s="60"/>
      <c r="E75" s="98"/>
      <c r="F75" s="60"/>
      <c r="G75" s="98"/>
      <c r="H75" s="60"/>
      <c r="I75" s="98"/>
      <c r="J75" s="60" t="n">
        <f aca="false">K75-I75</f>
        <v>3194200</v>
      </c>
      <c r="K75" s="98" t="n">
        <v>3194200</v>
      </c>
      <c r="L75" s="60" t="n">
        <f aca="false">M75-K75</f>
        <v>0</v>
      </c>
      <c r="M75" s="99" t="n">
        <v>3194200</v>
      </c>
      <c r="N75" s="56" t="n">
        <v>3194200</v>
      </c>
    </row>
    <row r="76" customFormat="false" ht="25.5" hidden="false" customHeight="false" outlineLevel="0" collapsed="false">
      <c r="A76" s="81" t="s">
        <v>195</v>
      </c>
      <c r="B76" s="82" t="s">
        <v>196</v>
      </c>
      <c r="C76" s="60" t="e">
        <f aca="false">C77+C80+C83+C86</f>
        <v>#REF!</v>
      </c>
      <c r="D76" s="60" t="e">
        <f aca="false">E76-C76</f>
        <v>#REF!</v>
      </c>
      <c r="E76" s="60" t="n">
        <f aca="false">E77+E80+E83+E86</f>
        <v>740850</v>
      </c>
      <c r="F76" s="60" t="n">
        <f aca="false">G76-E76</f>
        <v>208000</v>
      </c>
      <c r="G76" s="60" t="n">
        <f aca="false">G77+G80+G83+G86</f>
        <v>948850</v>
      </c>
      <c r="H76" s="60" t="n">
        <f aca="false">I76-G76</f>
        <v>0</v>
      </c>
      <c r="I76" s="60" t="n">
        <f aca="false">I77+I80+I83+I86</f>
        <v>948850</v>
      </c>
      <c r="J76" s="60" t="n">
        <f aca="false">K76-I76</f>
        <v>0</v>
      </c>
      <c r="K76" s="60" t="n">
        <f aca="false">K77+K80+K83+K86</f>
        <v>948850</v>
      </c>
      <c r="L76" s="60" t="n">
        <f aca="false">M76-K76</f>
        <v>105100</v>
      </c>
      <c r="M76" s="69" t="n">
        <f aca="false">M77+M80+M83+M86</f>
        <v>1053950</v>
      </c>
      <c r="N76" s="69" t="n">
        <f aca="false">N77+N80+N83+N86</f>
        <v>1053950</v>
      </c>
    </row>
    <row r="77" customFormat="false" ht="25.5" hidden="false" customHeight="false" outlineLevel="0" collapsed="false">
      <c r="A77" s="81" t="s">
        <v>197</v>
      </c>
      <c r="B77" s="82" t="s">
        <v>198</v>
      </c>
      <c r="C77" s="60" t="n">
        <f aca="false">C78</f>
        <v>0</v>
      </c>
      <c r="D77" s="60" t="n">
        <f aca="false">E77-C77</f>
        <v>0</v>
      </c>
      <c r="E77" s="60"/>
      <c r="F77" s="60" t="n">
        <f aca="false">G77-E77</f>
        <v>0</v>
      </c>
      <c r="G77" s="60"/>
      <c r="H77" s="60" t="n">
        <f aca="false">I77-G77</f>
        <v>0</v>
      </c>
      <c r="I77" s="60"/>
      <c r="J77" s="60" t="n">
        <f aca="false">K77-I77</f>
        <v>0</v>
      </c>
      <c r="K77" s="60"/>
      <c r="L77" s="60" t="n">
        <f aca="false">M77-K77</f>
        <v>0</v>
      </c>
      <c r="M77" s="69"/>
      <c r="N77" s="69"/>
    </row>
    <row r="78" customFormat="false" ht="25.5" hidden="false" customHeight="false" outlineLevel="0" collapsed="false">
      <c r="A78" s="83" t="s">
        <v>199</v>
      </c>
      <c r="B78" s="76" t="s">
        <v>200</v>
      </c>
      <c r="C78" s="55" t="n">
        <f aca="false">C79</f>
        <v>0</v>
      </c>
      <c r="D78" s="60" t="n">
        <f aca="false">E78-C78</f>
        <v>0</v>
      </c>
      <c r="E78" s="55"/>
      <c r="F78" s="60" t="n">
        <f aca="false">G78-E78</f>
        <v>0</v>
      </c>
      <c r="G78" s="55"/>
      <c r="H78" s="60" t="n">
        <f aca="false">I78-G78</f>
        <v>0</v>
      </c>
      <c r="I78" s="55"/>
      <c r="J78" s="60" t="n">
        <f aca="false">K78-I78</f>
        <v>0</v>
      </c>
      <c r="K78" s="55"/>
      <c r="L78" s="60" t="n">
        <f aca="false">M78-K78</f>
        <v>0</v>
      </c>
      <c r="M78" s="56"/>
      <c r="N78" s="56"/>
    </row>
    <row r="79" s="88" customFormat="true" ht="38.25" hidden="false" customHeight="false" outlineLevel="0" collapsed="false">
      <c r="A79" s="101"/>
      <c r="B79" s="102" t="s">
        <v>201</v>
      </c>
      <c r="C79" s="103"/>
      <c r="D79" s="60" t="n">
        <f aca="false">E79-C79</f>
        <v>0</v>
      </c>
      <c r="E79" s="103"/>
      <c r="F79" s="60" t="n">
        <f aca="false">G79-E79</f>
        <v>0</v>
      </c>
      <c r="G79" s="103"/>
      <c r="H79" s="60" t="n">
        <f aca="false">I79-G79</f>
        <v>0</v>
      </c>
      <c r="I79" s="103"/>
      <c r="J79" s="60" t="n">
        <f aca="false">K79-I79</f>
        <v>0</v>
      </c>
      <c r="K79" s="103"/>
      <c r="L79" s="60" t="n">
        <f aca="false">M79-K79</f>
        <v>0</v>
      </c>
      <c r="M79" s="104"/>
      <c r="N79" s="104"/>
    </row>
    <row r="80" customFormat="false" ht="25.5" hidden="false" customHeight="false" outlineLevel="0" collapsed="false">
      <c r="A80" s="81" t="s">
        <v>202</v>
      </c>
      <c r="B80" s="105" t="s">
        <v>203</v>
      </c>
      <c r="C80" s="60" t="e">
        <f aca="false">C81</f>
        <v>#REF!</v>
      </c>
      <c r="D80" s="60" t="e">
        <f aca="false">E80-C80</f>
        <v>#REF!</v>
      </c>
      <c r="E80" s="60" t="n">
        <f aca="false">E81</f>
        <v>617250</v>
      </c>
      <c r="F80" s="60" t="n">
        <f aca="false">G80-E80</f>
        <v>9100</v>
      </c>
      <c r="G80" s="60" t="n">
        <f aca="false">G81</f>
        <v>626350</v>
      </c>
      <c r="H80" s="60" t="n">
        <f aca="false">I80-G80</f>
        <v>0</v>
      </c>
      <c r="I80" s="60" t="n">
        <f aca="false">I81</f>
        <v>626350</v>
      </c>
      <c r="J80" s="60" t="n">
        <f aca="false">K80-I80</f>
        <v>0</v>
      </c>
      <c r="K80" s="60" t="n">
        <f aca="false">K81</f>
        <v>626350</v>
      </c>
      <c r="L80" s="60" t="n">
        <f aca="false">M80-K80</f>
        <v>105100</v>
      </c>
      <c r="M80" s="69" t="n">
        <f aca="false">M81</f>
        <v>731450</v>
      </c>
      <c r="N80" s="69" t="n">
        <f aca="false">N81</f>
        <v>731450</v>
      </c>
    </row>
    <row r="81" customFormat="false" ht="25.5" hidden="false" customHeight="false" outlineLevel="0" collapsed="false">
      <c r="A81" s="83" t="s">
        <v>204</v>
      </c>
      <c r="B81" s="76" t="s">
        <v>57</v>
      </c>
      <c r="C81" s="55" t="e">
        <f aca="false">C82</f>
        <v>#REF!</v>
      </c>
      <c r="D81" s="60" t="e">
        <f aca="false">E81-C81</f>
        <v>#REF!</v>
      </c>
      <c r="E81" s="55" t="n">
        <f aca="false">E82</f>
        <v>617250</v>
      </c>
      <c r="F81" s="60" t="n">
        <f aca="false">G81-E81</f>
        <v>9100</v>
      </c>
      <c r="G81" s="55" t="n">
        <f aca="false">G82</f>
        <v>626350</v>
      </c>
      <c r="H81" s="60" t="n">
        <f aca="false">I81-G81</f>
        <v>0</v>
      </c>
      <c r="I81" s="55" t="n">
        <f aca="false">I82</f>
        <v>626350</v>
      </c>
      <c r="J81" s="60" t="n">
        <f aca="false">K81-I81</f>
        <v>0</v>
      </c>
      <c r="K81" s="55" t="n">
        <f aca="false">K82</f>
        <v>626350</v>
      </c>
      <c r="L81" s="60" t="n">
        <f aca="false">M81-K81</f>
        <v>105100</v>
      </c>
      <c r="M81" s="56" t="n">
        <f aca="false">M82</f>
        <v>731450</v>
      </c>
      <c r="N81" s="56" t="n">
        <f aca="false">N82</f>
        <v>731450</v>
      </c>
    </row>
    <row r="82" s="88" customFormat="true" ht="38.25" hidden="false" customHeight="false" outlineLevel="0" collapsed="false">
      <c r="A82" s="101"/>
      <c r="B82" s="106" t="s">
        <v>205</v>
      </c>
      <c r="C82" s="103" t="e">
        <f aca="false">#REF!</f>
        <v>#REF!</v>
      </c>
      <c r="D82" s="60" t="e">
        <f aca="false">E82-C82</f>
        <v>#REF!</v>
      </c>
      <c r="E82" s="103" t="n">
        <v>617250</v>
      </c>
      <c r="F82" s="60" t="n">
        <f aca="false">G82-E82</f>
        <v>9100</v>
      </c>
      <c r="G82" s="103" t="n">
        <v>626350</v>
      </c>
      <c r="H82" s="60" t="n">
        <f aca="false">I82-G82</f>
        <v>0</v>
      </c>
      <c r="I82" s="103" t="n">
        <v>626350</v>
      </c>
      <c r="J82" s="60" t="n">
        <f aca="false">K82-I82</f>
        <v>0</v>
      </c>
      <c r="K82" s="103" t="n">
        <v>626350</v>
      </c>
      <c r="L82" s="60" t="n">
        <f aca="false">M82-K82</f>
        <v>105100</v>
      </c>
      <c r="M82" s="104" t="n">
        <v>731450</v>
      </c>
      <c r="N82" s="104" t="n">
        <v>731450</v>
      </c>
    </row>
    <row r="83" customFormat="false" ht="25.5" hidden="false" customHeight="false" outlineLevel="0" collapsed="false">
      <c r="A83" s="81" t="s">
        <v>206</v>
      </c>
      <c r="B83" s="105" t="s">
        <v>207</v>
      </c>
      <c r="C83" s="60" t="n">
        <f aca="false">C84</f>
        <v>0</v>
      </c>
      <c r="D83" s="60" t="n">
        <f aca="false">E83-C83</f>
        <v>123600</v>
      </c>
      <c r="E83" s="60" t="n">
        <f aca="false">E84</f>
        <v>123600</v>
      </c>
      <c r="F83" s="60" t="n">
        <f aca="false">G83-E83</f>
        <v>198900</v>
      </c>
      <c r="G83" s="60" t="n">
        <f aca="false">G84</f>
        <v>322500</v>
      </c>
      <c r="H83" s="60" t="n">
        <f aca="false">I83-G83</f>
        <v>0</v>
      </c>
      <c r="I83" s="60" t="n">
        <f aca="false">I84</f>
        <v>322500</v>
      </c>
      <c r="J83" s="60" t="n">
        <f aca="false">K83-I83</f>
        <v>0</v>
      </c>
      <c r="K83" s="60" t="n">
        <f aca="false">K84</f>
        <v>322500</v>
      </c>
      <c r="L83" s="60" t="n">
        <f aca="false">M83-K83</f>
        <v>0</v>
      </c>
      <c r="M83" s="69" t="n">
        <f aca="false">M84</f>
        <v>322500</v>
      </c>
      <c r="N83" s="69" t="n">
        <f aca="false">N84</f>
        <v>322500</v>
      </c>
    </row>
    <row r="84" customFormat="false" ht="25.5" hidden="false" customHeight="false" outlineLevel="0" collapsed="false">
      <c r="A84" s="83" t="s">
        <v>208</v>
      </c>
      <c r="B84" s="107" t="s">
        <v>59</v>
      </c>
      <c r="C84" s="55" t="n">
        <f aca="false">C85</f>
        <v>0</v>
      </c>
      <c r="D84" s="60" t="n">
        <f aca="false">E84-C84</f>
        <v>123600</v>
      </c>
      <c r="E84" s="55" t="n">
        <f aca="false">E85</f>
        <v>123600</v>
      </c>
      <c r="F84" s="60" t="n">
        <f aca="false">G84-E84</f>
        <v>198900</v>
      </c>
      <c r="G84" s="55" t="n">
        <f aca="false">G85</f>
        <v>322500</v>
      </c>
      <c r="H84" s="60" t="n">
        <f aca="false">I84-G84</f>
        <v>0</v>
      </c>
      <c r="I84" s="55" t="n">
        <f aca="false">I85</f>
        <v>322500</v>
      </c>
      <c r="J84" s="60" t="n">
        <f aca="false">K84-I84</f>
        <v>0</v>
      </c>
      <c r="K84" s="55" t="n">
        <f aca="false">K85</f>
        <v>322500</v>
      </c>
      <c r="L84" s="60" t="n">
        <f aca="false">M84-K84</f>
        <v>0</v>
      </c>
      <c r="M84" s="56" t="n">
        <f aca="false">M85</f>
        <v>322500</v>
      </c>
      <c r="N84" s="56" t="n">
        <f aca="false">N85</f>
        <v>322500</v>
      </c>
    </row>
    <row r="85" s="88" customFormat="true" ht="25.5" hidden="false" customHeight="false" outlineLevel="0" collapsed="false">
      <c r="A85" s="101"/>
      <c r="B85" s="108" t="s">
        <v>209</v>
      </c>
      <c r="C85" s="103"/>
      <c r="D85" s="60" t="n">
        <f aca="false">E85-C85</f>
        <v>123600</v>
      </c>
      <c r="E85" s="103" t="n">
        <v>123600</v>
      </c>
      <c r="F85" s="60" t="n">
        <f aca="false">G85-E85</f>
        <v>198900</v>
      </c>
      <c r="G85" s="103" t="n">
        <v>322500</v>
      </c>
      <c r="H85" s="60" t="n">
        <f aca="false">I85-G85</f>
        <v>0</v>
      </c>
      <c r="I85" s="103" t="n">
        <v>322500</v>
      </c>
      <c r="J85" s="60" t="n">
        <f aca="false">K85-I85</f>
        <v>0</v>
      </c>
      <c r="K85" s="103" t="n">
        <v>322500</v>
      </c>
      <c r="L85" s="60" t="n">
        <f aca="false">M85-K85</f>
        <v>0</v>
      </c>
      <c r="M85" s="104" t="n">
        <v>322500</v>
      </c>
      <c r="N85" s="104" t="n">
        <v>322500</v>
      </c>
    </row>
    <row r="86" customFormat="false" ht="12.75" hidden="false" customHeight="false" outlineLevel="0" collapsed="false">
      <c r="A86" s="81" t="s">
        <v>210</v>
      </c>
      <c r="B86" s="105" t="s">
        <v>211</v>
      </c>
      <c r="C86" s="60"/>
      <c r="D86" s="60" t="n">
        <f aca="false">E86-C86</f>
        <v>0</v>
      </c>
      <c r="E86" s="60"/>
      <c r="F86" s="60" t="n">
        <f aca="false">G86-E86</f>
        <v>0</v>
      </c>
      <c r="G86" s="60"/>
      <c r="H86" s="60" t="n">
        <f aca="false">I86-G86</f>
        <v>0</v>
      </c>
      <c r="I86" s="60"/>
      <c r="J86" s="60" t="n">
        <f aca="false">K86-I86</f>
        <v>0</v>
      </c>
      <c r="K86" s="60"/>
      <c r="L86" s="60" t="n">
        <f aca="false">M86-K86</f>
        <v>0</v>
      </c>
      <c r="M86" s="69"/>
      <c r="N86" s="69"/>
    </row>
    <row r="87" customFormat="false" ht="12.75" hidden="false" customHeight="false" outlineLevel="0" collapsed="false">
      <c r="A87" s="83" t="s">
        <v>212</v>
      </c>
      <c r="B87" s="71" t="s">
        <v>213</v>
      </c>
      <c r="C87" s="55"/>
      <c r="D87" s="60" t="n">
        <f aca="false">E87-C87</f>
        <v>0</v>
      </c>
      <c r="E87" s="55"/>
      <c r="F87" s="60" t="n">
        <f aca="false">G87-E87</f>
        <v>0</v>
      </c>
      <c r="G87" s="55"/>
      <c r="H87" s="60" t="n">
        <f aca="false">I87-G87</f>
        <v>0</v>
      </c>
      <c r="I87" s="55"/>
      <c r="J87" s="60" t="n">
        <f aca="false">K87-I87</f>
        <v>0</v>
      </c>
      <c r="K87" s="55"/>
      <c r="L87" s="60" t="n">
        <f aca="false">M87-K87</f>
        <v>0</v>
      </c>
      <c r="M87" s="56"/>
      <c r="N87" s="56"/>
    </row>
    <row r="88" customFormat="false" ht="12.75" hidden="false" customHeight="false" outlineLevel="0" collapsed="false">
      <c r="A88" s="81" t="s">
        <v>214</v>
      </c>
      <c r="B88" s="82" t="s">
        <v>215</v>
      </c>
      <c r="C88" s="60" t="e">
        <f aca="false">C89</f>
        <v>#REF!</v>
      </c>
      <c r="D88" s="60" t="e">
        <f aca="false">E88-C88</f>
        <v>#REF!</v>
      </c>
      <c r="E88" s="60" t="n">
        <f aca="false">E89</f>
        <v>90737205</v>
      </c>
      <c r="F88" s="60" t="n">
        <f aca="false">G88-E88</f>
        <v>-57537441.85</v>
      </c>
      <c r="G88" s="60" t="n">
        <f aca="false">G89</f>
        <v>33199763.15</v>
      </c>
      <c r="H88" s="60" t="n">
        <f aca="false">I88-G88</f>
        <v>0</v>
      </c>
      <c r="I88" s="60" t="n">
        <f aca="false">I89</f>
        <v>33199763.15</v>
      </c>
      <c r="J88" s="60" t="n">
        <f aca="false">K88-I88</f>
        <v>10255484</v>
      </c>
      <c r="K88" s="60" t="n">
        <f aca="false">K89+K118</f>
        <v>43455247.15</v>
      </c>
      <c r="L88" s="60" t="n">
        <f aca="false">M88-K88</f>
        <v>-100000</v>
      </c>
      <c r="M88" s="69" t="n">
        <f aca="false">M89+M118</f>
        <v>43355247.15</v>
      </c>
      <c r="N88" s="69" t="n">
        <f aca="false">N89+N118</f>
        <v>43355247.15</v>
      </c>
    </row>
    <row r="89" customFormat="false" ht="38.25" hidden="false" customHeight="false" outlineLevel="0" collapsed="false">
      <c r="A89" s="83" t="s">
        <v>216</v>
      </c>
      <c r="B89" s="71" t="s">
        <v>217</v>
      </c>
      <c r="C89" s="55" t="e">
        <f aca="false">C90</f>
        <v>#REF!</v>
      </c>
      <c r="D89" s="60" t="e">
        <f aca="false">E89-C89</f>
        <v>#REF!</v>
      </c>
      <c r="E89" s="55" t="n">
        <f aca="false">E90</f>
        <v>90737205</v>
      </c>
      <c r="F89" s="60" t="n">
        <f aca="false">G89-E89</f>
        <v>-57537441.85</v>
      </c>
      <c r="G89" s="55" t="n">
        <f aca="false">G90</f>
        <v>33199763.15</v>
      </c>
      <c r="H89" s="60" t="n">
        <f aca="false">I89-G89</f>
        <v>0</v>
      </c>
      <c r="I89" s="55" t="n">
        <f aca="false">I90</f>
        <v>33199763.15</v>
      </c>
      <c r="J89" s="60" t="n">
        <f aca="false">K89-I89</f>
        <v>0</v>
      </c>
      <c r="K89" s="55" t="n">
        <f aca="false">K90</f>
        <v>33199763.15</v>
      </c>
      <c r="L89" s="60" t="n">
        <f aca="false">M89-K89</f>
        <v>-100000</v>
      </c>
      <c r="M89" s="56" t="n">
        <f aca="false">M90</f>
        <v>33099763.15</v>
      </c>
      <c r="N89" s="56" t="n">
        <f aca="false">N90</f>
        <v>33099763.15</v>
      </c>
    </row>
    <row r="90" customFormat="false" ht="51" hidden="false" customHeight="false" outlineLevel="0" collapsed="false">
      <c r="A90" s="83" t="s">
        <v>218</v>
      </c>
      <c r="B90" s="71" t="s">
        <v>219</v>
      </c>
      <c r="C90" s="55" t="e">
        <f aca="false">C91+C97+C103+C99+C115</f>
        <v>#REF!</v>
      </c>
      <c r="D90" s="60" t="e">
        <f aca="false">E90-C90</f>
        <v>#REF!</v>
      </c>
      <c r="E90" s="55" t="n">
        <f aca="false">E91+E97+E103+E99+E115+E95+E98+E96</f>
        <v>90737205</v>
      </c>
      <c r="F90" s="60" t="n">
        <f aca="false">G90-E90</f>
        <v>-57537441.85</v>
      </c>
      <c r="G90" s="55" t="n">
        <f aca="false">G91+G97+G103+G99+G115+G95+G98+G96+G100</f>
        <v>33199763.15</v>
      </c>
      <c r="H90" s="60" t="n">
        <f aca="false">I90-G90</f>
        <v>0</v>
      </c>
      <c r="I90" s="55" t="n">
        <f aca="false">I91+I97+I103+I99+I115+I95+I98+I96+I100</f>
        <v>33199763.15</v>
      </c>
      <c r="J90" s="60" t="n">
        <f aca="false">K90-I90</f>
        <v>0</v>
      </c>
      <c r="K90" s="55" t="n">
        <f aca="false">K91+K97+K103+K99+K115+K95+K98+K96+K100</f>
        <v>33199763.15</v>
      </c>
      <c r="L90" s="60" t="n">
        <f aca="false">M90-K90</f>
        <v>-100000</v>
      </c>
      <c r="M90" s="56" t="n">
        <f aca="false">M91+M97+M103+M99+M115+M95+M98+M96+M100</f>
        <v>33099763.15</v>
      </c>
      <c r="N90" s="56" t="n">
        <f aca="false">N91+N97+N103+N99+N115+N95+N98+N96+N100</f>
        <v>33099763.15</v>
      </c>
    </row>
    <row r="91" s="88" customFormat="true" ht="63.75" hidden="false" customHeight="false" outlineLevel="0" collapsed="false">
      <c r="A91" s="101"/>
      <c r="B91" s="109" t="s">
        <v>220</v>
      </c>
      <c r="C91" s="103" t="n">
        <f aca="false">C93+C94</f>
        <v>45703900</v>
      </c>
      <c r="D91" s="60" t="n">
        <f aca="false">E91-C91</f>
        <v>62000</v>
      </c>
      <c r="E91" s="103" t="n">
        <f aca="false">E93+E94</f>
        <v>45765900</v>
      </c>
      <c r="F91" s="60" t="n">
        <f aca="false">G91-E91</f>
        <v>-29694531.92</v>
      </c>
      <c r="G91" s="103" t="n">
        <f aca="false">G93+G94</f>
        <v>16071368.08</v>
      </c>
      <c r="H91" s="60" t="n">
        <f aca="false">I91-G91</f>
        <v>0</v>
      </c>
      <c r="I91" s="103" t="n">
        <f aca="false">I93+I94</f>
        <v>16071368.08</v>
      </c>
      <c r="J91" s="60" t="n">
        <f aca="false">K91-I91</f>
        <v>0</v>
      </c>
      <c r="K91" s="103" t="n">
        <f aca="false">K93+K94</f>
        <v>16071368.08</v>
      </c>
      <c r="L91" s="60" t="n">
        <f aca="false">M91-K91</f>
        <v>0</v>
      </c>
      <c r="M91" s="104" t="n">
        <f aca="false">M93+M94</f>
        <v>16071368.08</v>
      </c>
      <c r="N91" s="104" t="n">
        <f aca="false">N93+N94</f>
        <v>16071368.08</v>
      </c>
    </row>
    <row r="92" s="115" customFormat="true" ht="12.75" hidden="false" customHeight="false" outlineLevel="0" collapsed="false">
      <c r="A92" s="110"/>
      <c r="B92" s="111" t="s">
        <v>179</v>
      </c>
      <c r="C92" s="112"/>
      <c r="D92" s="60" t="n">
        <f aca="false">E92-C92</f>
        <v>0</v>
      </c>
      <c r="E92" s="113"/>
      <c r="F92" s="60" t="n">
        <f aca="false">G92-E92</f>
        <v>0</v>
      </c>
      <c r="G92" s="113"/>
      <c r="H92" s="60" t="n">
        <f aca="false">I92-G92</f>
        <v>0</v>
      </c>
      <c r="I92" s="113"/>
      <c r="J92" s="60" t="n">
        <f aca="false">K92-I92</f>
        <v>0</v>
      </c>
      <c r="K92" s="113"/>
      <c r="L92" s="60" t="n">
        <f aca="false">M92-K92</f>
        <v>0</v>
      </c>
      <c r="M92" s="114"/>
      <c r="N92" s="114"/>
    </row>
    <row r="93" s="115" customFormat="true" ht="22.5" hidden="false" customHeight="false" outlineLevel="0" collapsed="false">
      <c r="A93" s="116"/>
      <c r="B93" s="117" t="s">
        <v>221</v>
      </c>
      <c r="C93" s="118" t="n">
        <v>37716500</v>
      </c>
      <c r="D93" s="60" t="n">
        <f aca="false">E93-C93</f>
        <v>0</v>
      </c>
      <c r="E93" s="86" t="n">
        <v>37716500</v>
      </c>
      <c r="F93" s="60" t="n">
        <f aca="false">G93-E93</f>
        <v>-24391275.96</v>
      </c>
      <c r="G93" s="86" t="n">
        <v>13325224.04</v>
      </c>
      <c r="H93" s="60" t="n">
        <f aca="false">I93-G93</f>
        <v>0</v>
      </c>
      <c r="I93" s="86" t="n">
        <v>13325224.04</v>
      </c>
      <c r="J93" s="60" t="n">
        <f aca="false">K93-I93</f>
        <v>0</v>
      </c>
      <c r="K93" s="86" t="n">
        <v>13325224.04</v>
      </c>
      <c r="L93" s="60" t="n">
        <f aca="false">M93-K93</f>
        <v>0</v>
      </c>
      <c r="M93" s="87" t="n">
        <v>13325224.04</v>
      </c>
      <c r="N93" s="87" t="n">
        <v>13325224.04</v>
      </c>
    </row>
    <row r="94" s="115" customFormat="true" ht="72" hidden="false" customHeight="false" outlineLevel="0" collapsed="false">
      <c r="A94" s="116"/>
      <c r="B94" s="119" t="s">
        <v>222</v>
      </c>
      <c r="C94" s="120" t="n">
        <v>7987400</v>
      </c>
      <c r="D94" s="60" t="n">
        <f aca="false">E94-C94</f>
        <v>62000</v>
      </c>
      <c r="E94" s="121" t="n">
        <f aca="false">7987400+62000</f>
        <v>8049400</v>
      </c>
      <c r="F94" s="60" t="n">
        <f aca="false">G94-E94</f>
        <v>-5303255.96</v>
      </c>
      <c r="G94" s="121" t="n">
        <v>2746144.04</v>
      </c>
      <c r="H94" s="60" t="n">
        <f aca="false">I94-G94</f>
        <v>0</v>
      </c>
      <c r="I94" s="121" t="n">
        <v>2746144.04</v>
      </c>
      <c r="J94" s="60" t="n">
        <f aca="false">K94-I94</f>
        <v>0</v>
      </c>
      <c r="K94" s="121" t="n">
        <v>2746144.04</v>
      </c>
      <c r="L94" s="60" t="n">
        <f aca="false">M94-K94</f>
        <v>0</v>
      </c>
      <c r="M94" s="122" t="n">
        <v>2746144.04</v>
      </c>
      <c r="N94" s="122" t="n">
        <v>2746144.04</v>
      </c>
    </row>
    <row r="95" s="115" customFormat="true" ht="36" hidden="false" customHeight="false" outlineLevel="0" collapsed="false">
      <c r="A95" s="116"/>
      <c r="B95" s="123" t="s">
        <v>223</v>
      </c>
      <c r="C95" s="120"/>
      <c r="D95" s="60" t="n">
        <f aca="false">E95-C95</f>
        <v>3567405</v>
      </c>
      <c r="E95" s="121" t="n">
        <v>3567405</v>
      </c>
      <c r="F95" s="60" t="n">
        <f aca="false">G95-E95</f>
        <v>-2625699.14</v>
      </c>
      <c r="G95" s="121" t="n">
        <v>941705.86</v>
      </c>
      <c r="H95" s="60" t="n">
        <f aca="false">I95-G95</f>
        <v>0</v>
      </c>
      <c r="I95" s="121" t="n">
        <v>941705.86</v>
      </c>
      <c r="J95" s="60" t="n">
        <f aca="false">K95-I95</f>
        <v>0</v>
      </c>
      <c r="K95" s="121" t="n">
        <v>941705.86</v>
      </c>
      <c r="L95" s="60" t="n">
        <f aca="false">M95-K95</f>
        <v>0</v>
      </c>
      <c r="M95" s="122" t="n">
        <v>941705.86</v>
      </c>
      <c r="N95" s="122" t="n">
        <v>941705.86</v>
      </c>
    </row>
    <row r="96" s="115" customFormat="true" ht="24" hidden="false" customHeight="false" outlineLevel="0" collapsed="false">
      <c r="A96" s="116"/>
      <c r="B96" s="123" t="s">
        <v>224</v>
      </c>
      <c r="C96" s="120"/>
      <c r="D96" s="60" t="n">
        <f aca="false">E96-C96</f>
        <v>90900</v>
      </c>
      <c r="E96" s="121" t="n">
        <v>90900</v>
      </c>
      <c r="F96" s="60" t="n">
        <f aca="false">G96-E96</f>
        <v>-36400</v>
      </c>
      <c r="G96" s="121" t="n">
        <v>54500</v>
      </c>
      <c r="H96" s="60" t="n">
        <f aca="false">I96-G96</f>
        <v>0</v>
      </c>
      <c r="I96" s="121" t="n">
        <v>54500</v>
      </c>
      <c r="J96" s="60" t="n">
        <f aca="false">K96-I96</f>
        <v>0</v>
      </c>
      <c r="K96" s="121" t="n">
        <v>54500</v>
      </c>
      <c r="L96" s="60" t="n">
        <f aca="false">M96-K96</f>
        <v>0</v>
      </c>
      <c r="M96" s="122" t="n">
        <v>54500</v>
      </c>
      <c r="N96" s="122" t="n">
        <v>54500</v>
      </c>
    </row>
    <row r="97" s="88" customFormat="true" ht="38.25" hidden="false" customHeight="false" outlineLevel="0" collapsed="false">
      <c r="A97" s="101"/>
      <c r="B97" s="102" t="s">
        <v>225</v>
      </c>
      <c r="C97" s="103" t="n">
        <v>33034500</v>
      </c>
      <c r="D97" s="60" t="n">
        <f aca="false">E97-C97</f>
        <v>61500</v>
      </c>
      <c r="E97" s="103" t="n">
        <f aca="false">33034500+61500</f>
        <v>33096000</v>
      </c>
      <c r="F97" s="60" t="n">
        <f aca="false">G97-E97</f>
        <v>-21934390.29</v>
      </c>
      <c r="G97" s="103" t="n">
        <v>11161609.71</v>
      </c>
      <c r="H97" s="60" t="n">
        <f aca="false">I97-G97</f>
        <v>0</v>
      </c>
      <c r="I97" s="103" t="n">
        <v>11161609.71</v>
      </c>
      <c r="J97" s="60" t="n">
        <f aca="false">K97-I97</f>
        <v>0</v>
      </c>
      <c r="K97" s="103" t="n">
        <v>11161609.71</v>
      </c>
      <c r="L97" s="60" t="n">
        <f aca="false">M97-K97</f>
        <v>0</v>
      </c>
      <c r="M97" s="104" t="n">
        <v>11161609.71</v>
      </c>
      <c r="N97" s="104" t="n">
        <v>11161609.71</v>
      </c>
    </row>
    <row r="98" s="88" customFormat="true" ht="38.25" hidden="false" customHeight="false" outlineLevel="0" collapsed="false">
      <c r="A98" s="89"/>
      <c r="B98" s="124" t="s">
        <v>226</v>
      </c>
      <c r="C98" s="125"/>
      <c r="D98" s="60" t="n">
        <f aca="false">E98-C98</f>
        <v>284400</v>
      </c>
      <c r="E98" s="103" t="n">
        <v>284400</v>
      </c>
      <c r="F98" s="60" t="n">
        <f aca="false">G98-E98</f>
        <v>-216933.65</v>
      </c>
      <c r="G98" s="103" t="n">
        <v>67466.35</v>
      </c>
      <c r="H98" s="60" t="n">
        <f aca="false">I98-G98</f>
        <v>0</v>
      </c>
      <c r="I98" s="103" t="n">
        <v>67466.35</v>
      </c>
      <c r="J98" s="60" t="n">
        <f aca="false">K98-I98</f>
        <v>0</v>
      </c>
      <c r="K98" s="103" t="n">
        <v>67466.35</v>
      </c>
      <c r="L98" s="60" t="n">
        <f aca="false">M98-K98</f>
        <v>0</v>
      </c>
      <c r="M98" s="104" t="n">
        <v>67466.35</v>
      </c>
      <c r="N98" s="104" t="n">
        <v>67466.35</v>
      </c>
    </row>
    <row r="99" s="115" customFormat="true" ht="38.25" hidden="false" customHeight="false" outlineLevel="0" collapsed="false">
      <c r="A99" s="116"/>
      <c r="B99" s="126" t="s">
        <v>227</v>
      </c>
      <c r="C99" s="118" t="e">
        <f aca="false">#REF!</f>
        <v>#REF!</v>
      </c>
      <c r="D99" s="60" t="e">
        <f aca="false">E99-C99</f>
        <v>#REF!</v>
      </c>
      <c r="E99" s="86" t="n">
        <f aca="false">4605800+8500</f>
        <v>4614300</v>
      </c>
      <c r="F99" s="60" t="n">
        <f aca="false">G99-E99</f>
        <v>-3029486.85</v>
      </c>
      <c r="G99" s="86" t="n">
        <v>1584813.15</v>
      </c>
      <c r="H99" s="60" t="n">
        <f aca="false">I99-G99</f>
        <v>0</v>
      </c>
      <c r="I99" s="86" t="n">
        <v>1584813.15</v>
      </c>
      <c r="J99" s="60" t="n">
        <f aca="false">K99-I99</f>
        <v>0</v>
      </c>
      <c r="K99" s="86" t="n">
        <v>1584813.15</v>
      </c>
      <c r="L99" s="60" t="n">
        <f aca="false">M99-K99</f>
        <v>0</v>
      </c>
      <c r="M99" s="87" t="n">
        <v>1584813.15</v>
      </c>
      <c r="N99" s="87" t="n">
        <v>1584813.15</v>
      </c>
    </row>
    <row r="100" s="115" customFormat="true" ht="12.75" hidden="false" customHeight="false" outlineLevel="0" collapsed="false">
      <c r="A100" s="116"/>
      <c r="B100" s="97" t="s">
        <v>228</v>
      </c>
      <c r="C100" s="118"/>
      <c r="D100" s="60"/>
      <c r="E100" s="86"/>
      <c r="F100" s="60"/>
      <c r="G100" s="127"/>
      <c r="H100" s="60"/>
      <c r="I100" s="127"/>
      <c r="J100" s="60"/>
      <c r="K100" s="127"/>
      <c r="L100" s="60"/>
      <c r="M100" s="128"/>
      <c r="N100" s="128"/>
    </row>
    <row r="101" s="115" customFormat="true" ht="12.75" hidden="false" customHeight="false" outlineLevel="0" collapsed="false">
      <c r="A101" s="116"/>
      <c r="B101" s="97" t="s">
        <v>179</v>
      </c>
      <c r="C101" s="118"/>
      <c r="D101" s="60"/>
      <c r="E101" s="86"/>
      <c r="F101" s="60"/>
      <c r="G101" s="86"/>
      <c r="H101" s="60"/>
      <c r="I101" s="86"/>
      <c r="J101" s="60"/>
      <c r="K101" s="86"/>
      <c r="L101" s="60"/>
      <c r="M101" s="87"/>
      <c r="N101" s="87"/>
    </row>
    <row r="102" s="115" customFormat="true" ht="12.75" hidden="false" customHeight="false" outlineLevel="0" collapsed="false">
      <c r="A102" s="116"/>
      <c r="B102" s="97" t="s">
        <v>229</v>
      </c>
      <c r="C102" s="118"/>
      <c r="D102" s="60"/>
      <c r="E102" s="86"/>
      <c r="F102" s="60"/>
      <c r="G102" s="86"/>
      <c r="H102" s="60"/>
      <c r="I102" s="86"/>
      <c r="J102" s="60"/>
      <c r="K102" s="86"/>
      <c r="L102" s="60"/>
      <c r="M102" s="87"/>
      <c r="N102" s="87"/>
    </row>
    <row r="103" s="88" customFormat="true" ht="25.5" hidden="false" customHeight="false" outlineLevel="0" collapsed="false">
      <c r="A103" s="101"/>
      <c r="B103" s="109" t="s">
        <v>230</v>
      </c>
      <c r="C103" s="103" t="e">
        <f aca="false">#REF!</f>
        <v>#REF!</v>
      </c>
      <c r="D103" s="60" t="e">
        <f aca="false">E103-C103</f>
        <v>#REF!</v>
      </c>
      <c r="E103" s="103" t="n">
        <v>3318300</v>
      </c>
      <c r="F103" s="60" t="n">
        <f aca="false">G103-E103</f>
        <v>0</v>
      </c>
      <c r="G103" s="103" t="n">
        <v>3318300</v>
      </c>
      <c r="H103" s="60" t="n">
        <f aca="false">I103-G103</f>
        <v>0</v>
      </c>
      <c r="I103" s="103" t="n">
        <v>3318300</v>
      </c>
      <c r="J103" s="60" t="n">
        <f aca="false">K103-I103</f>
        <v>0</v>
      </c>
      <c r="K103" s="103" t="n">
        <v>3318300</v>
      </c>
      <c r="L103" s="60" t="n">
        <f aca="false">M103-K103</f>
        <v>-100000</v>
      </c>
      <c r="M103" s="104" t="n">
        <v>3218300</v>
      </c>
      <c r="N103" s="104" t="n">
        <v>3218300</v>
      </c>
    </row>
    <row r="104" customFormat="false" ht="12.75" hidden="false" customHeight="false" outlineLevel="0" collapsed="false">
      <c r="A104" s="79" t="s">
        <v>231</v>
      </c>
      <c r="B104" s="80" t="s">
        <v>232</v>
      </c>
      <c r="C104" s="65"/>
      <c r="D104" s="60" t="n">
        <f aca="false">E104-C104</f>
        <v>0</v>
      </c>
      <c r="E104" s="65"/>
      <c r="F104" s="60" t="n">
        <f aca="false">G104-E104</f>
        <v>0</v>
      </c>
      <c r="G104" s="65"/>
      <c r="H104" s="60" t="n">
        <f aca="false">I104-G104</f>
        <v>0</v>
      </c>
      <c r="I104" s="65"/>
      <c r="J104" s="60" t="n">
        <f aca="false">K104-I104</f>
        <v>0</v>
      </c>
      <c r="K104" s="65"/>
      <c r="L104" s="60" t="n">
        <f aca="false">M104-K104</f>
        <v>0</v>
      </c>
      <c r="M104" s="66"/>
      <c r="N104" s="66"/>
    </row>
    <row r="105" customFormat="false" ht="12.75" hidden="false" customHeight="false" outlineLevel="0" collapsed="false">
      <c r="A105" s="129" t="s">
        <v>233</v>
      </c>
      <c r="B105" s="130" t="s">
        <v>65</v>
      </c>
      <c r="C105" s="55"/>
      <c r="D105" s="60" t="n">
        <f aca="false">E105-C105</f>
        <v>0</v>
      </c>
      <c r="E105" s="55"/>
      <c r="F105" s="60" t="n">
        <f aca="false">G105-E105</f>
        <v>0</v>
      </c>
      <c r="G105" s="55"/>
      <c r="H105" s="60" t="n">
        <f aca="false">I105-G105</f>
        <v>0</v>
      </c>
      <c r="I105" s="55"/>
      <c r="J105" s="60" t="n">
        <f aca="false">K105-I105</f>
        <v>0</v>
      </c>
      <c r="K105" s="55"/>
      <c r="L105" s="60" t="n">
        <f aca="false">M105-K105</f>
        <v>0</v>
      </c>
      <c r="M105" s="56"/>
      <c r="N105" s="56"/>
    </row>
    <row r="106" customFormat="false" ht="25.5" hidden="false" customHeight="false" outlineLevel="0" collapsed="false">
      <c r="A106" s="131" t="s">
        <v>234</v>
      </c>
      <c r="B106" s="78" t="s">
        <v>235</v>
      </c>
      <c r="C106" s="59"/>
      <c r="D106" s="60" t="n">
        <f aca="false">E106-C106</f>
        <v>0</v>
      </c>
      <c r="E106" s="59"/>
      <c r="F106" s="60" t="n">
        <f aca="false">G106-E106</f>
        <v>0</v>
      </c>
      <c r="G106" s="59"/>
      <c r="H106" s="60" t="n">
        <f aca="false">I106-G106</f>
        <v>0</v>
      </c>
      <c r="I106" s="59"/>
      <c r="J106" s="60" t="n">
        <f aca="false">K106-I106</f>
        <v>0</v>
      </c>
      <c r="K106" s="59"/>
      <c r="L106" s="60" t="n">
        <f aca="false">M106-K106</f>
        <v>0</v>
      </c>
      <c r="M106" s="61"/>
      <c r="N106" s="61"/>
    </row>
    <row r="107" customFormat="false" ht="12.75" hidden="false" customHeight="false" outlineLevel="0" collapsed="false">
      <c r="A107" s="79" t="s">
        <v>236</v>
      </c>
      <c r="B107" s="80" t="s">
        <v>237</v>
      </c>
      <c r="C107" s="65"/>
      <c r="D107" s="60" t="n">
        <f aca="false">E107-C107</f>
        <v>0</v>
      </c>
      <c r="E107" s="65"/>
      <c r="F107" s="60" t="n">
        <f aca="false">G107-E107</f>
        <v>0</v>
      </c>
      <c r="G107" s="65"/>
      <c r="H107" s="60" t="n">
        <f aca="false">I107-G107</f>
        <v>0</v>
      </c>
      <c r="I107" s="65"/>
      <c r="J107" s="60" t="n">
        <f aca="false">K107-I107</f>
        <v>0</v>
      </c>
      <c r="K107" s="65"/>
      <c r="L107" s="60" t="n">
        <f aca="false">M107-K107</f>
        <v>0</v>
      </c>
      <c r="M107" s="66"/>
      <c r="N107" s="66"/>
    </row>
    <row r="108" customFormat="false" ht="12.75" hidden="false" customHeight="false" outlineLevel="0" collapsed="false">
      <c r="A108" s="129" t="s">
        <v>238</v>
      </c>
      <c r="B108" s="130" t="s">
        <v>239</v>
      </c>
      <c r="C108" s="55"/>
      <c r="D108" s="60" t="n">
        <f aca="false">E108-C108</f>
        <v>0</v>
      </c>
      <c r="E108" s="55"/>
      <c r="F108" s="60" t="n">
        <f aca="false">G108-E108</f>
        <v>0</v>
      </c>
      <c r="G108" s="55"/>
      <c r="H108" s="60" t="n">
        <f aca="false">I108-G108</f>
        <v>0</v>
      </c>
      <c r="I108" s="55"/>
      <c r="J108" s="60" t="n">
        <f aca="false">K108-I108</f>
        <v>0</v>
      </c>
      <c r="K108" s="55"/>
      <c r="L108" s="60" t="n">
        <f aca="false">M108-K108</f>
        <v>0</v>
      </c>
      <c r="M108" s="56"/>
      <c r="N108" s="56"/>
    </row>
    <row r="109" customFormat="false" ht="25.5" hidden="false" customHeight="false" outlineLevel="0" collapsed="false">
      <c r="A109" s="129" t="s">
        <v>240</v>
      </c>
      <c r="B109" s="130" t="s">
        <v>241</v>
      </c>
      <c r="C109" s="55"/>
      <c r="D109" s="60" t="n">
        <f aca="false">E109-C109</f>
        <v>0</v>
      </c>
      <c r="E109" s="55"/>
      <c r="F109" s="60" t="n">
        <f aca="false">G109-E109</f>
        <v>0</v>
      </c>
      <c r="G109" s="55"/>
      <c r="H109" s="60" t="n">
        <f aca="false">I109-G109</f>
        <v>0</v>
      </c>
      <c r="I109" s="55"/>
      <c r="J109" s="60" t="n">
        <f aca="false">K109-I109</f>
        <v>0</v>
      </c>
      <c r="K109" s="55"/>
      <c r="L109" s="60" t="n">
        <f aca="false">M109-K109</f>
        <v>0</v>
      </c>
      <c r="M109" s="56"/>
      <c r="N109" s="56"/>
    </row>
    <row r="110" customFormat="false" ht="12.75" hidden="false" customHeight="false" outlineLevel="0" collapsed="false">
      <c r="A110" s="129" t="s">
        <v>242</v>
      </c>
      <c r="B110" s="130" t="s">
        <v>243</v>
      </c>
      <c r="C110" s="55"/>
      <c r="D110" s="60" t="n">
        <f aca="false">E110-C110</f>
        <v>0</v>
      </c>
      <c r="E110" s="55"/>
      <c r="F110" s="60" t="n">
        <f aca="false">G110-E110</f>
        <v>0</v>
      </c>
      <c r="G110" s="55"/>
      <c r="H110" s="60" t="n">
        <f aca="false">I110-G110</f>
        <v>0</v>
      </c>
      <c r="I110" s="55"/>
      <c r="J110" s="60" t="n">
        <f aca="false">K110-I110</f>
        <v>0</v>
      </c>
      <c r="K110" s="55"/>
      <c r="L110" s="60" t="n">
        <f aca="false">M110-K110</f>
        <v>0</v>
      </c>
      <c r="M110" s="56"/>
      <c r="N110" s="56"/>
    </row>
    <row r="111" customFormat="false" ht="25.5" hidden="false" customHeight="false" outlineLevel="0" collapsed="false">
      <c r="A111" s="129" t="s">
        <v>244</v>
      </c>
      <c r="B111" s="130" t="s">
        <v>245</v>
      </c>
      <c r="C111" s="55"/>
      <c r="D111" s="60" t="n">
        <f aca="false">E111-C111</f>
        <v>0</v>
      </c>
      <c r="E111" s="55"/>
      <c r="F111" s="60" t="n">
        <f aca="false">G111-E111</f>
        <v>0</v>
      </c>
      <c r="G111" s="55"/>
      <c r="H111" s="60" t="n">
        <f aca="false">I111-G111</f>
        <v>0</v>
      </c>
      <c r="I111" s="55"/>
      <c r="J111" s="60" t="n">
        <f aca="false">K111-I111</f>
        <v>0</v>
      </c>
      <c r="K111" s="55"/>
      <c r="L111" s="60" t="n">
        <f aca="false">M111-K111</f>
        <v>0</v>
      </c>
      <c r="M111" s="56"/>
      <c r="N111" s="56"/>
    </row>
    <row r="112" customFormat="false" ht="25.5" hidden="false" customHeight="false" outlineLevel="0" collapsed="false">
      <c r="A112" s="79" t="s">
        <v>246</v>
      </c>
      <c r="B112" s="80" t="s">
        <v>247</v>
      </c>
      <c r="C112" s="65"/>
      <c r="D112" s="60" t="n">
        <f aca="false">E112-C112</f>
        <v>0</v>
      </c>
      <c r="E112" s="65"/>
      <c r="F112" s="60" t="n">
        <f aca="false">G112-E112</f>
        <v>0</v>
      </c>
      <c r="G112" s="65"/>
      <c r="H112" s="60" t="n">
        <f aca="false">I112-G112</f>
        <v>0</v>
      </c>
      <c r="I112" s="65"/>
      <c r="J112" s="60" t="n">
        <f aca="false">K112-I112</f>
        <v>0</v>
      </c>
      <c r="K112" s="65"/>
      <c r="L112" s="60" t="n">
        <f aca="false">M112-K112</f>
        <v>0</v>
      </c>
      <c r="M112" s="66"/>
      <c r="N112" s="66"/>
    </row>
    <row r="113" customFormat="false" ht="12.75" hidden="false" customHeight="false" outlineLevel="0" collapsed="false">
      <c r="A113" s="129" t="s">
        <v>248</v>
      </c>
      <c r="B113" s="130" t="s">
        <v>249</v>
      </c>
      <c r="C113" s="55"/>
      <c r="D113" s="60" t="n">
        <f aca="false">E113-C113</f>
        <v>0</v>
      </c>
      <c r="E113" s="55"/>
      <c r="F113" s="60" t="n">
        <f aca="false">G113-E113</f>
        <v>0</v>
      </c>
      <c r="G113" s="55"/>
      <c r="H113" s="60" t="n">
        <f aca="false">I113-G113</f>
        <v>0</v>
      </c>
      <c r="I113" s="55"/>
      <c r="J113" s="60" t="n">
        <f aca="false">K113-I113</f>
        <v>0</v>
      </c>
      <c r="K113" s="55"/>
      <c r="L113" s="60" t="n">
        <f aca="false">M113-K113</f>
        <v>0</v>
      </c>
      <c r="M113" s="56"/>
      <c r="N113" s="56"/>
    </row>
    <row r="114" customFormat="false" ht="25.5" hidden="false" customHeight="false" outlineLevel="0" collapsed="false">
      <c r="A114" s="129" t="s">
        <v>250</v>
      </c>
      <c r="B114" s="130" t="s">
        <v>251</v>
      </c>
      <c r="C114" s="55"/>
      <c r="D114" s="60" t="n">
        <f aca="false">E114-C114</f>
        <v>0</v>
      </c>
      <c r="E114" s="55"/>
      <c r="F114" s="60" t="n">
        <f aca="false">G114-E114</f>
        <v>0</v>
      </c>
      <c r="G114" s="55"/>
      <c r="H114" s="60" t="n">
        <f aca="false">I114-G114</f>
        <v>0</v>
      </c>
      <c r="I114" s="55"/>
      <c r="J114" s="60" t="n">
        <f aca="false">K114-I114</f>
        <v>0</v>
      </c>
      <c r="K114" s="55"/>
      <c r="L114" s="60" t="n">
        <f aca="false">M114-K114</f>
        <v>0</v>
      </c>
      <c r="M114" s="56"/>
      <c r="N114" s="56"/>
    </row>
    <row r="115" s="88" customFormat="true" ht="51" hidden="false" customHeight="false" outlineLevel="0" collapsed="false">
      <c r="A115" s="101"/>
      <c r="B115" s="102" t="s">
        <v>252</v>
      </c>
      <c r="C115" s="103"/>
      <c r="D115" s="60" t="n">
        <f aca="false">E115-C115</f>
        <v>0</v>
      </c>
      <c r="E115" s="103"/>
      <c r="F115" s="60" t="n">
        <f aca="false">G115-E115</f>
        <v>0</v>
      </c>
      <c r="G115" s="103"/>
      <c r="H115" s="60" t="n">
        <f aca="false">I115-G115</f>
        <v>0</v>
      </c>
      <c r="I115" s="103"/>
      <c r="J115" s="60" t="n">
        <f aca="false">K115-I115</f>
        <v>0</v>
      </c>
      <c r="K115" s="103"/>
      <c r="L115" s="60" t="n">
        <f aca="false">M115-K115</f>
        <v>0</v>
      </c>
      <c r="M115" s="104"/>
      <c r="N115" s="104"/>
    </row>
    <row r="116" s="115" customFormat="true" ht="12.75" hidden="false" customHeight="false" outlineLevel="0" collapsed="false">
      <c r="A116" s="110"/>
      <c r="B116" s="111" t="s">
        <v>179</v>
      </c>
      <c r="C116" s="132"/>
      <c r="D116" s="60" t="n">
        <f aca="false">E116-C116</f>
        <v>0</v>
      </c>
      <c r="E116" s="132"/>
      <c r="F116" s="60" t="n">
        <f aca="false">G116-E116</f>
        <v>0</v>
      </c>
      <c r="G116" s="132"/>
      <c r="H116" s="60" t="n">
        <f aca="false">I116-G116</f>
        <v>0</v>
      </c>
      <c r="I116" s="132"/>
      <c r="J116" s="60" t="n">
        <f aca="false">K116-I116</f>
        <v>0</v>
      </c>
      <c r="K116" s="132"/>
      <c r="L116" s="60" t="n">
        <f aca="false">M116-K116</f>
        <v>0</v>
      </c>
      <c r="M116" s="133"/>
      <c r="N116" s="133"/>
    </row>
    <row r="117" s="115" customFormat="true" ht="12.75" hidden="false" customHeight="false" outlineLevel="0" collapsed="false">
      <c r="A117" s="116"/>
      <c r="B117" s="117" t="s">
        <v>253</v>
      </c>
      <c r="C117" s="132"/>
      <c r="D117" s="60" t="n">
        <f aca="false">E117-C117</f>
        <v>0</v>
      </c>
      <c r="E117" s="132"/>
      <c r="F117" s="60" t="n">
        <f aca="false">G117-E117</f>
        <v>0</v>
      </c>
      <c r="G117" s="132"/>
      <c r="H117" s="60" t="n">
        <f aca="false">I117-G117</f>
        <v>0</v>
      </c>
      <c r="I117" s="132"/>
      <c r="J117" s="60" t="n">
        <f aca="false">K117-I117</f>
        <v>0</v>
      </c>
      <c r="K117" s="132"/>
      <c r="L117" s="60" t="n">
        <f aca="false">M117-K117</f>
        <v>0</v>
      </c>
      <c r="M117" s="133"/>
      <c r="N117" s="133"/>
    </row>
    <row r="118" s="115" customFormat="true" ht="12.75" hidden="false" customHeight="false" outlineLevel="0" collapsed="false">
      <c r="A118" s="81" t="s">
        <v>254</v>
      </c>
      <c r="B118" s="134" t="s">
        <v>255</v>
      </c>
      <c r="C118" s="135"/>
      <c r="D118" s="60"/>
      <c r="E118" s="132"/>
      <c r="F118" s="60"/>
      <c r="G118" s="132"/>
      <c r="H118" s="60"/>
      <c r="I118" s="132"/>
      <c r="J118" s="60" t="n">
        <f aca="false">K118-I118</f>
        <v>10255484</v>
      </c>
      <c r="K118" s="136" t="n">
        <f aca="false">K119</f>
        <v>10255484</v>
      </c>
      <c r="L118" s="60" t="n">
        <f aca="false">M118-K118</f>
        <v>0</v>
      </c>
      <c r="M118" s="137" t="n">
        <f aca="false">M119</f>
        <v>10255484</v>
      </c>
      <c r="N118" s="137" t="n">
        <f aca="false">N119</f>
        <v>10255484</v>
      </c>
    </row>
    <row r="119" s="115" customFormat="true" ht="12.75" hidden="false" customHeight="false" outlineLevel="0" collapsed="false">
      <c r="A119" s="83" t="s">
        <v>256</v>
      </c>
      <c r="B119" s="138" t="s">
        <v>257</v>
      </c>
      <c r="C119" s="135"/>
      <c r="D119" s="60"/>
      <c r="E119" s="132"/>
      <c r="F119" s="60"/>
      <c r="G119" s="132"/>
      <c r="H119" s="60"/>
      <c r="I119" s="132"/>
      <c r="J119" s="60" t="n">
        <f aca="false">K119-I119</f>
        <v>10255484</v>
      </c>
      <c r="K119" s="139" t="n">
        <v>10255484</v>
      </c>
      <c r="L119" s="60" t="n">
        <f aca="false">M119-K119</f>
        <v>0</v>
      </c>
      <c r="M119" s="140" t="n">
        <v>10255484</v>
      </c>
      <c r="N119" s="140" t="n">
        <v>10255484</v>
      </c>
    </row>
    <row r="120" s="115" customFormat="true" ht="12.75" hidden="false" customHeight="false" outlineLevel="0" collapsed="false">
      <c r="A120" s="81" t="s">
        <v>258</v>
      </c>
      <c r="B120" s="141" t="s">
        <v>65</v>
      </c>
      <c r="C120" s="135"/>
      <c r="D120" s="60"/>
      <c r="E120" s="132"/>
      <c r="F120" s="60"/>
      <c r="G120" s="132"/>
      <c r="H120" s="60"/>
      <c r="I120" s="132"/>
      <c r="J120" s="60" t="n">
        <f aca="false">J121</f>
        <v>16500</v>
      </c>
      <c r="K120" s="136" t="n">
        <f aca="false">K121</f>
        <v>16500</v>
      </c>
      <c r="L120" s="60" t="n">
        <f aca="false">L121</f>
        <v>0</v>
      </c>
      <c r="M120" s="137" t="n">
        <f aca="false">M121</f>
        <v>16500</v>
      </c>
      <c r="N120" s="137" t="n">
        <v>503103</v>
      </c>
    </row>
    <row r="121" s="115" customFormat="true" ht="12.75" hidden="false" customHeight="false" outlineLevel="0" collapsed="false">
      <c r="A121" s="83" t="s">
        <v>233</v>
      </c>
      <c r="B121" s="138" t="s">
        <v>65</v>
      </c>
      <c r="C121" s="135"/>
      <c r="D121" s="60"/>
      <c r="E121" s="132"/>
      <c r="F121" s="60"/>
      <c r="G121" s="132"/>
      <c r="H121" s="60"/>
      <c r="I121" s="132"/>
      <c r="J121" s="60" t="n">
        <f aca="false">K121-I121</f>
        <v>16500</v>
      </c>
      <c r="K121" s="139" t="n">
        <v>16500</v>
      </c>
      <c r="L121" s="60" t="n">
        <f aca="false">M121-K121</f>
        <v>0</v>
      </c>
      <c r="M121" s="140" t="n">
        <v>16500</v>
      </c>
      <c r="N121" s="140" t="n">
        <v>503103</v>
      </c>
    </row>
    <row r="122" s="115" customFormat="true" ht="21" hidden="false" customHeight="false" outlineLevel="0" collapsed="false">
      <c r="A122" s="142" t="s">
        <v>259</v>
      </c>
      <c r="B122" s="143" t="s">
        <v>260</v>
      </c>
      <c r="C122" s="135"/>
      <c r="D122" s="60"/>
      <c r="E122" s="132"/>
      <c r="F122" s="144" t="n">
        <f aca="false">G122-E122</f>
        <v>-863451.64</v>
      </c>
      <c r="G122" s="145" t="n">
        <f aca="false">G123</f>
        <v>-863451.64</v>
      </c>
      <c r="H122" s="144" t="n">
        <f aca="false">I122-G122</f>
        <v>0</v>
      </c>
      <c r="I122" s="145" t="n">
        <f aca="false">I123</f>
        <v>-863451.64</v>
      </c>
      <c r="J122" s="144" t="n">
        <f aca="false">K122-I122</f>
        <v>0</v>
      </c>
      <c r="K122" s="145" t="n">
        <f aca="false">K123</f>
        <v>-863451.64</v>
      </c>
      <c r="L122" s="144" t="n">
        <f aca="false">M122-K122</f>
        <v>0</v>
      </c>
      <c r="M122" s="146" t="n">
        <f aca="false">M123</f>
        <v>-863451.64</v>
      </c>
      <c r="N122" s="146" t="n">
        <f aca="false">N123</f>
        <v>-863451.64</v>
      </c>
    </row>
    <row r="123" s="115" customFormat="true" ht="22.5" hidden="false" customHeight="false" outlineLevel="0" collapsed="false">
      <c r="A123" s="116" t="s">
        <v>261</v>
      </c>
      <c r="B123" s="117" t="s">
        <v>67</v>
      </c>
      <c r="C123" s="135"/>
      <c r="D123" s="60"/>
      <c r="E123" s="132"/>
      <c r="F123" s="86" t="n">
        <f aca="false">G123-E123</f>
        <v>-863451.64</v>
      </c>
      <c r="G123" s="132" t="n">
        <v>-863451.64</v>
      </c>
      <c r="H123" s="86" t="n">
        <f aca="false">I123-G123</f>
        <v>0</v>
      </c>
      <c r="I123" s="132" t="n">
        <v>-863451.64</v>
      </c>
      <c r="J123" s="86" t="n">
        <f aca="false">K123-I123</f>
        <v>0</v>
      </c>
      <c r="K123" s="132" t="n">
        <v>-863451.64</v>
      </c>
      <c r="L123" s="86" t="n">
        <f aca="false">M123-K123</f>
        <v>0</v>
      </c>
      <c r="M123" s="133" t="n">
        <v>-863451.64</v>
      </c>
      <c r="N123" s="133" t="n">
        <v>-863451.64</v>
      </c>
    </row>
    <row r="124" customFormat="false" ht="12.75" hidden="false" customHeight="false" outlineLevel="0" collapsed="false">
      <c r="A124" s="147"/>
      <c r="B124" s="148" t="s">
        <v>262</v>
      </c>
      <c r="C124" s="60" t="e">
        <f aca="false">C8+C57+C106</f>
        <v>#REF!</v>
      </c>
      <c r="D124" s="60" t="e">
        <f aca="false">E124-C124</f>
        <v>#REF!</v>
      </c>
      <c r="E124" s="60" t="n">
        <f aca="false">E8+E57+E106</f>
        <v>123537909</v>
      </c>
      <c r="F124" s="60" t="n">
        <f aca="false">G124-E124</f>
        <v>-55956063.49</v>
      </c>
      <c r="G124" s="60" t="n">
        <f aca="false">G8+G57+G106</f>
        <v>67581845.51</v>
      </c>
      <c r="H124" s="60" t="n">
        <f aca="false">I124-G124</f>
        <v>4510194</v>
      </c>
      <c r="I124" s="60" t="n">
        <f aca="false">I8+I57+I106</f>
        <v>72092039.51</v>
      </c>
      <c r="J124" s="60" t="n">
        <f aca="false">K124-I124</f>
        <v>36471231</v>
      </c>
      <c r="K124" s="60" t="n">
        <f aca="false">K8+K57+K106</f>
        <v>108563270.51</v>
      </c>
      <c r="L124" s="60" t="n">
        <f aca="false">M124-K124</f>
        <v>2160470</v>
      </c>
      <c r="M124" s="69" t="n">
        <f aca="false">M8+M57+M106</f>
        <v>110723740.51</v>
      </c>
      <c r="N124" s="69" t="n">
        <f aca="false">N8+N57+N106</f>
        <v>113960308.64</v>
      </c>
    </row>
    <row r="125" customFormat="false" ht="12.75" hidden="false" customHeight="false" outlineLevel="0" collapsed="false"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50"/>
      <c r="N125" s="150"/>
    </row>
    <row r="126" customFormat="false" ht="12.75" hidden="false" customHeight="false" outlineLevel="0" collapsed="false">
      <c r="K126" s="48"/>
      <c r="M126" s="151"/>
      <c r="N126" s="151"/>
    </row>
  </sheetData>
  <mergeCells count="6">
    <mergeCell ref="B1:N1"/>
    <mergeCell ref="B2:N2"/>
    <mergeCell ref="B3:N3"/>
    <mergeCell ref="B4:M4"/>
    <mergeCell ref="C62:C63"/>
    <mergeCell ref="C116:C117"/>
  </mergeCells>
  <printOptions headings="false" gridLines="false" gridLinesSet="true" horizontalCentered="false" verticalCentered="false"/>
  <pageMargins left="0.520138888888889" right="0.470138888888889" top="0.170138888888889" bottom="0.1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P4" activeCellId="0" sqref="O1:P16384"/>
    </sheetView>
  </sheetViews>
  <sheetFormatPr defaultColWidth="9.32421875" defaultRowHeight="12.75" zeroHeight="false" outlineLevelRow="0" outlineLevelCol="0"/>
  <cols>
    <col collapsed="false" customWidth="true" hidden="false" outlineLevel="0" max="5" min="1" style="152" width="5.99"/>
    <col collapsed="false" customWidth="true" hidden="false" outlineLevel="0" max="6" min="6" style="152" width="8.15"/>
    <col collapsed="false" customWidth="true" hidden="false" outlineLevel="0" max="7" min="7" style="152" width="5.99"/>
    <col collapsed="false" customWidth="true" hidden="false" outlineLevel="0" max="8" min="8" style="152" width="76.15"/>
    <col collapsed="false" customWidth="true" hidden="true" outlineLevel="0" max="9" min="9" style="152" width="19.49"/>
    <col collapsed="false" customWidth="true" hidden="true" outlineLevel="0" max="10" min="10" style="152" width="16.15"/>
    <col collapsed="false" customWidth="true" hidden="true" outlineLevel="0" max="11" min="11" style="152" width="19.65"/>
    <col collapsed="false" customWidth="true" hidden="true" outlineLevel="0" max="12" min="12" style="152" width="19.99"/>
    <col collapsed="false" customWidth="true" hidden="true" outlineLevel="0" max="14" min="13" style="152" width="28.32"/>
    <col collapsed="false" customWidth="true" hidden="true" outlineLevel="0" max="15" min="15" style="152" width="19.65"/>
    <col collapsed="false" customWidth="true" hidden="true" outlineLevel="0" max="16" min="16" style="152" width="20.65"/>
    <col collapsed="false" customWidth="true" hidden="false" outlineLevel="0" max="17" min="17" style="152" width="19.65"/>
    <col collapsed="false" customWidth="true" hidden="false" outlineLevel="0" max="18" min="18" style="152" width="20.65"/>
    <col collapsed="false" customWidth="true" hidden="false" outlineLevel="0" max="19" min="19" style="152" width="19.65"/>
    <col collapsed="false" customWidth="false" hidden="false" outlineLevel="0" max="257" min="20" style="152" width="9.32"/>
  </cols>
  <sheetData>
    <row r="1" customFormat="false" ht="15.75" hidden="false" customHeight="false" outlineLevel="0" collapsed="false">
      <c r="A1" s="153"/>
      <c r="B1" s="153"/>
      <c r="C1" s="153"/>
      <c r="D1" s="153"/>
      <c r="E1" s="153"/>
      <c r="F1" s="154"/>
      <c r="G1" s="155"/>
      <c r="H1" s="156"/>
      <c r="I1" s="157"/>
      <c r="J1" s="158"/>
      <c r="K1" s="158"/>
      <c r="L1" s="158"/>
      <c r="M1" s="158"/>
      <c r="N1" s="158"/>
      <c r="O1" s="158"/>
      <c r="P1" s="158"/>
      <c r="Q1" s="158"/>
      <c r="R1" s="158"/>
      <c r="S1" s="158"/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4"/>
      <c r="G2" s="155"/>
      <c r="H2" s="156"/>
      <c r="I2" s="157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4"/>
      <c r="G3" s="155"/>
      <c r="H3" s="159"/>
      <c r="I3" s="157"/>
      <c r="J3" s="158"/>
      <c r="K3" s="158"/>
      <c r="L3" s="158"/>
      <c r="M3" s="158"/>
      <c r="N3" s="158"/>
      <c r="O3" s="158"/>
      <c r="P3" s="158"/>
      <c r="Q3" s="158"/>
      <c r="R3" s="158"/>
      <c r="S3" s="158"/>
    </row>
    <row r="4" customFormat="false" ht="15.75" hidden="false" customHeight="false" outlineLevel="0" collapsed="false">
      <c r="A4" s="153"/>
      <c r="B4" s="153"/>
      <c r="C4" s="153"/>
      <c r="D4" s="153"/>
      <c r="E4" s="153"/>
      <c r="F4" s="154"/>
      <c r="G4" s="155"/>
      <c r="H4" s="156" t="s">
        <v>263</v>
      </c>
      <c r="I4" s="157"/>
      <c r="J4" s="158"/>
      <c r="K4" s="158"/>
      <c r="L4" s="158"/>
      <c r="M4" s="158"/>
      <c r="N4" s="158"/>
      <c r="O4" s="158"/>
      <c r="P4" s="158"/>
      <c r="Q4" s="158"/>
      <c r="R4" s="158"/>
      <c r="S4" s="158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4"/>
      <c r="G5" s="155"/>
      <c r="H5" s="156" t="s">
        <v>264</v>
      </c>
      <c r="I5" s="157"/>
      <c r="J5" s="158"/>
      <c r="K5" s="158"/>
      <c r="L5" s="158"/>
      <c r="M5" s="158"/>
      <c r="N5" s="158"/>
      <c r="O5" s="158"/>
      <c r="P5" s="158"/>
      <c r="Q5" s="158"/>
      <c r="R5" s="158"/>
      <c r="S5" s="158"/>
    </row>
    <row r="6" customFormat="false" ht="15.75" hidden="false" customHeight="false" outlineLevel="0" collapsed="false">
      <c r="A6" s="153"/>
      <c r="B6" s="153"/>
      <c r="C6" s="153"/>
      <c r="D6" s="153"/>
      <c r="E6" s="153"/>
      <c r="F6" s="154"/>
      <c r="G6" s="155"/>
      <c r="H6" s="159" t="e">
        <f aca="false">#REF!</f>
        <v>#REF!</v>
      </c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</row>
    <row r="7" customFormat="false" ht="15.75" hidden="false" customHeight="false" outlineLevel="0" collapsed="false">
      <c r="A7" s="153"/>
      <c r="B7" s="153"/>
      <c r="C7" s="153"/>
      <c r="D7" s="153"/>
      <c r="E7" s="153"/>
      <c r="F7" s="154"/>
      <c r="G7" s="155"/>
      <c r="H7" s="160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</row>
    <row r="8" customFormat="false" ht="15.75" hidden="false" customHeight="false" outlineLevel="0" collapsed="false">
      <c r="A8" s="162" t="s">
        <v>265</v>
      </c>
      <c r="B8" s="162"/>
      <c r="C8" s="162"/>
      <c r="D8" s="162"/>
      <c r="E8" s="162"/>
      <c r="F8" s="162"/>
      <c r="G8" s="162"/>
      <c r="H8" s="162"/>
      <c r="I8" s="162"/>
    </row>
    <row r="9" customFormat="false" ht="15.75" hidden="false" customHeight="false" outlineLevel="0" collapsed="false">
      <c r="A9" s="162" t="s">
        <v>266</v>
      </c>
      <c r="B9" s="162"/>
      <c r="C9" s="162"/>
      <c r="D9" s="162"/>
      <c r="E9" s="162"/>
      <c r="F9" s="162"/>
      <c r="G9" s="162"/>
      <c r="H9" s="162"/>
      <c r="I9" s="162"/>
    </row>
    <row r="10" customFormat="false" ht="15.75" hidden="false" customHeight="false" outlineLevel="0" collapsed="false">
      <c r="A10" s="163"/>
      <c r="B10" s="163"/>
      <c r="C10" s="163"/>
      <c r="D10" s="163"/>
      <c r="E10" s="163"/>
      <c r="F10" s="163"/>
      <c r="G10" s="163"/>
      <c r="H10" s="163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</row>
    <row r="11" customFormat="false" ht="15.75" hidden="false" customHeight="false" outlineLevel="0" collapsed="false">
      <c r="A11" s="153"/>
      <c r="B11" s="153"/>
      <c r="C11" s="153"/>
      <c r="D11" s="153"/>
      <c r="E11" s="153"/>
      <c r="F11" s="154"/>
      <c r="G11" s="155"/>
      <c r="H11" s="160"/>
      <c r="J11" s="158"/>
      <c r="K11" s="157" t="s">
        <v>78</v>
      </c>
      <c r="L11" s="158"/>
      <c r="M11" s="157" t="s">
        <v>78</v>
      </c>
      <c r="N11" s="158"/>
      <c r="O11" s="157" t="s">
        <v>78</v>
      </c>
      <c r="P11" s="158"/>
      <c r="Q11" s="157" t="s">
        <v>78</v>
      </c>
      <c r="R11" s="158"/>
      <c r="S11" s="157" t="s">
        <v>78</v>
      </c>
    </row>
    <row r="12" customFormat="false" ht="78.75" hidden="false" customHeight="true" outlineLevel="0" collapsed="false">
      <c r="A12" s="164" t="s">
        <v>267</v>
      </c>
      <c r="B12" s="164"/>
      <c r="C12" s="164"/>
      <c r="D12" s="164"/>
      <c r="E12" s="164"/>
      <c r="F12" s="164"/>
      <c r="G12" s="164"/>
      <c r="H12" s="165" t="s">
        <v>268</v>
      </c>
      <c r="I12" s="166" t="s">
        <v>269</v>
      </c>
      <c r="J12" s="166" t="s">
        <v>270</v>
      </c>
      <c r="K12" s="166" t="s">
        <v>80</v>
      </c>
      <c r="L12" s="166" t="s">
        <v>271</v>
      </c>
      <c r="M12" s="166" t="s">
        <v>80</v>
      </c>
      <c r="N12" s="166" t="s">
        <v>272</v>
      </c>
      <c r="O12" s="166" t="s">
        <v>80</v>
      </c>
      <c r="P12" s="166" t="s">
        <v>273</v>
      </c>
      <c r="Q12" s="166" t="s">
        <v>80</v>
      </c>
      <c r="R12" s="166" t="s">
        <v>274</v>
      </c>
      <c r="S12" s="166" t="s">
        <v>80</v>
      </c>
    </row>
    <row r="13" customFormat="false" ht="15.75" hidden="false" customHeight="false" outlineLevel="0" collapsed="false">
      <c r="A13" s="167"/>
      <c r="B13" s="167"/>
      <c r="C13" s="167"/>
      <c r="D13" s="167"/>
      <c r="E13" s="167"/>
      <c r="F13" s="168"/>
      <c r="G13" s="169"/>
      <c r="H13" s="170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</row>
    <row r="14" customFormat="false" ht="31.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3" t="s">
        <v>275</v>
      </c>
      <c r="I14" s="174" t="n">
        <f aca="false">I16+I20+I26+I28</f>
        <v>5010575</v>
      </c>
      <c r="J14" s="174" t="n">
        <f aca="false">J16+J20+J26+J28</f>
        <v>0</v>
      </c>
      <c r="K14" s="174" t="n">
        <f aca="false">K16+K20+K26+K28</f>
        <v>5010575</v>
      </c>
      <c r="L14" s="174" t="n">
        <f aca="false">L16+L20+L26+L28</f>
        <v>863451.64</v>
      </c>
      <c r="M14" s="174" t="n">
        <f aca="false">M16+M20+M26+M28</f>
        <v>5874026.64</v>
      </c>
      <c r="N14" s="174" t="n">
        <f aca="false">N16+N20+N26+N28</f>
        <v>0</v>
      </c>
      <c r="O14" s="174" t="n">
        <f aca="false">O16+O20+O26+O28</f>
        <v>5874026.64</v>
      </c>
      <c r="P14" s="174" t="n">
        <f aca="false">P16+P20+P26+P28</f>
        <v>0</v>
      </c>
      <c r="Q14" s="174" t="n">
        <f aca="false">Q16+Q20+Q26+Q28</f>
        <v>5874026.64</v>
      </c>
      <c r="R14" s="174" t="n">
        <f aca="false">R16+R20+R26+R28</f>
        <v>0</v>
      </c>
      <c r="S14" s="174" t="n">
        <f aca="false">S16+S20+S26+S28</f>
        <v>5874026.64</v>
      </c>
    </row>
    <row r="15" customFormat="false" ht="15.75" hidden="false" customHeight="false" outlineLevel="0" collapsed="false">
      <c r="A15" s="175"/>
      <c r="B15" s="175"/>
      <c r="C15" s="175"/>
      <c r="D15" s="175"/>
      <c r="E15" s="175"/>
      <c r="F15" s="176"/>
      <c r="G15" s="177"/>
      <c r="H15" s="178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</row>
    <row r="16" customFormat="false" ht="15.75" hidden="true" customHeight="false" outlineLevel="0" collapsed="false">
      <c r="A16" s="175"/>
      <c r="B16" s="175"/>
      <c r="C16" s="175"/>
      <c r="D16" s="175"/>
      <c r="E16" s="175"/>
      <c r="F16" s="176"/>
      <c r="G16" s="177"/>
      <c r="H16" s="180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</row>
    <row r="17" customFormat="false" ht="15.75" hidden="true" customHeight="false" outlineLevel="0" collapsed="false">
      <c r="A17" s="181"/>
      <c r="B17" s="181"/>
      <c r="C17" s="181"/>
      <c r="D17" s="181"/>
      <c r="E17" s="181"/>
      <c r="F17" s="182"/>
      <c r="G17" s="183"/>
      <c r="H17" s="178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</row>
    <row r="18" customFormat="false" ht="15.75" hidden="true" customHeight="false" outlineLevel="0" collapsed="false">
      <c r="A18" s="181"/>
      <c r="B18" s="181"/>
      <c r="C18" s="181"/>
      <c r="D18" s="181"/>
      <c r="E18" s="181"/>
      <c r="F18" s="182"/>
      <c r="G18" s="183"/>
      <c r="H18" s="178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</row>
    <row r="19" customFormat="false" ht="15.75" hidden="true" customHeight="false" outlineLevel="0" collapsed="false">
      <c r="A19" s="172"/>
      <c r="B19" s="172"/>
      <c r="C19" s="172"/>
      <c r="D19" s="172"/>
      <c r="E19" s="172"/>
      <c r="F19" s="172"/>
      <c r="G19" s="172"/>
      <c r="H19" s="178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</row>
    <row r="20" customFormat="false" ht="31.5" hidden="true" customHeight="false" outlineLevel="0" collapsed="false">
      <c r="A20" s="175" t="n">
        <v>1</v>
      </c>
      <c r="B20" s="175" t="n">
        <v>2</v>
      </c>
      <c r="C20" s="175" t="n">
        <v>0</v>
      </c>
      <c r="D20" s="175" t="n">
        <v>0</v>
      </c>
      <c r="E20" s="175" t="n">
        <v>0</v>
      </c>
      <c r="F20" s="176" t="n">
        <v>0</v>
      </c>
      <c r="G20" s="177" t="n">
        <v>0</v>
      </c>
      <c r="H20" s="180" t="s">
        <v>276</v>
      </c>
      <c r="I20" s="179" t="n">
        <f aca="false">I21+I23</f>
        <v>0</v>
      </c>
      <c r="J20" s="179"/>
      <c r="K20" s="179"/>
      <c r="L20" s="179"/>
      <c r="M20" s="179"/>
      <c r="N20" s="179"/>
      <c r="O20" s="179"/>
      <c r="P20" s="179"/>
      <c r="Q20" s="179"/>
      <c r="R20" s="179"/>
      <c r="S20" s="179"/>
    </row>
    <row r="21" customFormat="false" ht="31.5" hidden="true" customHeight="false" outlineLevel="0" collapsed="false">
      <c r="A21" s="181" t="n">
        <v>1</v>
      </c>
      <c r="B21" s="181" t="n">
        <v>2</v>
      </c>
      <c r="C21" s="181" t="n">
        <v>0</v>
      </c>
      <c r="D21" s="181" t="n">
        <v>0</v>
      </c>
      <c r="E21" s="181" t="n">
        <v>0</v>
      </c>
      <c r="F21" s="182" t="n">
        <v>0</v>
      </c>
      <c r="G21" s="183" t="n">
        <v>700</v>
      </c>
      <c r="H21" s="178" t="s">
        <v>277</v>
      </c>
      <c r="I21" s="179" t="n">
        <f aca="false">I22</f>
        <v>0</v>
      </c>
      <c r="J21" s="179"/>
      <c r="K21" s="179"/>
      <c r="L21" s="179"/>
      <c r="M21" s="179"/>
      <c r="N21" s="179"/>
      <c r="O21" s="179"/>
      <c r="P21" s="179"/>
      <c r="Q21" s="179"/>
      <c r="R21" s="179"/>
      <c r="S21" s="179"/>
    </row>
    <row r="22" customFormat="false" ht="31.5" hidden="true" customHeight="false" outlineLevel="0" collapsed="false">
      <c r="A22" s="181" t="n">
        <v>1</v>
      </c>
      <c r="B22" s="181" t="n">
        <v>2</v>
      </c>
      <c r="C22" s="181" t="n">
        <v>0</v>
      </c>
      <c r="D22" s="181" t="n">
        <v>0</v>
      </c>
      <c r="E22" s="181" t="n">
        <v>10</v>
      </c>
      <c r="F22" s="182" t="n">
        <v>0</v>
      </c>
      <c r="G22" s="183" t="n">
        <v>710</v>
      </c>
      <c r="H22" s="178" t="s">
        <v>278</v>
      </c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</row>
    <row r="23" customFormat="false" ht="31.5" hidden="true" customHeight="false" outlineLevel="0" collapsed="false">
      <c r="A23" s="181" t="n">
        <v>1</v>
      </c>
      <c r="B23" s="181" t="n">
        <v>2</v>
      </c>
      <c r="C23" s="181" t="n">
        <v>0</v>
      </c>
      <c r="D23" s="181" t="n">
        <v>0</v>
      </c>
      <c r="E23" s="181" t="n">
        <v>0</v>
      </c>
      <c r="F23" s="182" t="n">
        <v>0</v>
      </c>
      <c r="G23" s="183" t="n">
        <v>800</v>
      </c>
      <c r="H23" s="178" t="s">
        <v>279</v>
      </c>
      <c r="I23" s="179" t="n">
        <f aca="false">I24</f>
        <v>0</v>
      </c>
      <c r="J23" s="179"/>
      <c r="K23" s="179"/>
      <c r="L23" s="179"/>
      <c r="M23" s="179"/>
      <c r="N23" s="179"/>
      <c r="O23" s="179"/>
      <c r="P23" s="179"/>
      <c r="Q23" s="179"/>
      <c r="R23" s="179"/>
      <c r="S23" s="179"/>
    </row>
    <row r="24" customFormat="false" ht="47.25" hidden="true" customHeight="false" outlineLevel="0" collapsed="false">
      <c r="A24" s="181" t="n">
        <v>1</v>
      </c>
      <c r="B24" s="181" t="n">
        <v>2</v>
      </c>
      <c r="C24" s="181" t="n">
        <v>0</v>
      </c>
      <c r="D24" s="181" t="n">
        <v>0</v>
      </c>
      <c r="E24" s="181" t="n">
        <v>10</v>
      </c>
      <c r="F24" s="182" t="n">
        <v>0</v>
      </c>
      <c r="G24" s="183" t="n">
        <v>810</v>
      </c>
      <c r="H24" s="178" t="s">
        <v>280</v>
      </c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</row>
    <row r="25" customFormat="false" ht="15.75" hidden="false" customHeight="false" outlineLevel="0" collapsed="false">
      <c r="A25" s="181"/>
      <c r="B25" s="181"/>
      <c r="C25" s="181"/>
      <c r="D25" s="181"/>
      <c r="E25" s="181"/>
      <c r="F25" s="182"/>
      <c r="G25" s="183"/>
      <c r="H25" s="178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</row>
    <row r="26" customFormat="false" ht="31.5" hidden="false" customHeight="false" outlineLevel="0" collapsed="false">
      <c r="A26" s="175" t="n">
        <v>1</v>
      </c>
      <c r="B26" s="175" t="n">
        <v>5</v>
      </c>
      <c r="C26" s="175" t="n">
        <v>0</v>
      </c>
      <c r="D26" s="175" t="n">
        <v>0</v>
      </c>
      <c r="E26" s="175" t="n">
        <v>0</v>
      </c>
      <c r="F26" s="176" t="n">
        <v>0</v>
      </c>
      <c r="G26" s="184" t="n">
        <v>0</v>
      </c>
      <c r="H26" s="185" t="s">
        <v>281</v>
      </c>
      <c r="I26" s="186" t="n">
        <f aca="false">24181+78789+34745+31780+3090920+840258+100000+200000+85452+524450</f>
        <v>5010575</v>
      </c>
      <c r="J26" s="186"/>
      <c r="K26" s="186" t="n">
        <f aca="false">I26+J26</f>
        <v>5010575</v>
      </c>
      <c r="L26" s="186" t="n">
        <v>863451.64</v>
      </c>
      <c r="M26" s="186" t="n">
        <f aca="false">K26+L26</f>
        <v>5874026.64</v>
      </c>
      <c r="N26" s="186"/>
      <c r="O26" s="186" t="n">
        <f aca="false">M26+N26</f>
        <v>5874026.64</v>
      </c>
      <c r="P26" s="186"/>
      <c r="Q26" s="186" t="n">
        <f aca="false">O26+P26</f>
        <v>5874026.64</v>
      </c>
      <c r="R26" s="186"/>
      <c r="S26" s="186" t="n">
        <f aca="false">Q26+R26</f>
        <v>5874026.64</v>
      </c>
    </row>
  </sheetData>
  <mergeCells count="4">
    <mergeCell ref="A8:I8"/>
    <mergeCell ref="A9:I9"/>
    <mergeCell ref="A10:H10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Гущина</cp:lastModifiedBy>
  <cp:lastPrinted>2013-06-25T09:20:52Z</cp:lastPrinted>
  <dcterms:modified xsi:type="dcterms:W3CDTF">2013-06-25T09:24:21Z</dcterms:modified>
  <cp:revision>0</cp:revision>
  <dc:subject/>
  <dc:title/>
</cp:coreProperties>
</file>