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разработ 2017" sheetId="1" state="visible" r:id="rId2"/>
    <sheet name="разработ 2018" sheetId="2" state="visible" r:id="rId3"/>
    <sheet name="разработ 2019" sheetId="3" state="visible" r:id="rId4"/>
    <sheet name="доходы первонач" sheetId="4" state="hidden" r:id="rId5"/>
    <sheet name="расх первонач" sheetId="5" state="hidden" r:id="rId6"/>
    <sheet name="источн первонач" sheetId="6" state="hidden" r:id="rId7"/>
    <sheet name="расх 27 апреля" sheetId="7" state="hidden" r:id="rId8"/>
    <sheet name="источники 27 апреля" sheetId="8" state="hidden" r:id="rId9"/>
    <sheet name="доходы 27 апреля" sheetId="9" state="hidden" r:id="rId10"/>
    <sheet name="расх сент" sheetId="10" state="hidden" r:id="rId11"/>
    <sheet name="доходы сент" sheetId="11" state="hidden" r:id="rId12"/>
    <sheet name="источники сент" sheetId="12" state="hidden" r:id="rId13"/>
    <sheet name="дох окт" sheetId="13" state="hidden" r:id="rId14"/>
    <sheet name="расх окт" sheetId="14" state="hidden" r:id="rId15"/>
    <sheet name="ист окт" sheetId="15" state="hidden" r:id="rId16"/>
    <sheet name="дох дек" sheetId="16" state="hidden" r:id="rId17"/>
    <sheet name="расх дек" sheetId="17" state="hidden" r:id="rId18"/>
    <sheet name="ист дек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270">
  <si>
    <t xml:space="preserve">Разработочная таблица к решению Совета 
 о внесении изменений в бюджет 2017 года городского поселения "Микунь"</t>
  </si>
  <si>
    <t xml:space="preserve"> руб.</t>
  </si>
  <si>
    <t xml:space="preserve">Наименование показателей</t>
  </si>
  <si>
    <t xml:space="preserve">Бюджет </t>
  </si>
  <si>
    <t xml:space="preserve">поправки апрель</t>
  </si>
  <si>
    <t xml:space="preserve">Уточненный бюджет</t>
  </si>
  <si>
    <t xml:space="preserve">поправки сентябрь</t>
  </si>
  <si>
    <t xml:space="preserve">поправки октябрь</t>
  </si>
  <si>
    <t xml:space="preserve">поправки декабрь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ДОХОДЫ ОТ ОКАЗАНИЯ ПЛАТНЫХ УСЛУГ</t>
  </si>
  <si>
    <t xml:space="preserve">ДОХОДЫ ОТ ПРОДАЖИ ЗЕМЛИ</t>
  </si>
  <si>
    <t xml:space="preserve">ШТРАФЫ</t>
  </si>
  <si>
    <t xml:space="preserve">ПРОЧИЕ НЕНАЛОГОВЫЕ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</t>
  </si>
  <si>
    <t xml:space="preserve">МЕЖБЮДЖЕТНЫЕ ТРАНСФЕРТЫ</t>
  </si>
  <si>
    <t xml:space="preserve">ВОЗВРАТ ОСТАТКОВ СУБСИДИЙ.СУБВЕНЦИЙ</t>
  </si>
  <si>
    <t xml:space="preserve">ПРОЧИЕ БЕЗВОЗМЕЗДНЫЕ ПОСТУПЛЕНИЯ</t>
  </si>
  <si>
    <t xml:space="preserve">ВОЗВРАТ ОСТАТКОВ СУБСИДИЙ, СУБВЕНЦИЙ И МЕЖБЮДЖЕТНЫХ ТРАНСФЕРТОВ</t>
  </si>
  <si>
    <t xml:space="preserve">ВСЕГО ДОХОДОВ</t>
  </si>
  <si>
    <t xml:space="preserve">Профицит (+), дефицит (-)</t>
  </si>
  <si>
    <t xml:space="preserve">РАСХОДЫ</t>
  </si>
  <si>
    <t xml:space="preserve">ОБЩЕГОСУДАРСТВЕННЫЕ ВОПРОСЫ</t>
  </si>
  <si>
    <t xml:space="preserve">ПРАВООХРАНИТЕЛЬНАЯ  ДЕЯТЕЛЬНОСТЬ 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ИСКУССТВО И КИНЕМАТОГРАФИЯ</t>
  </si>
  <si>
    <t xml:space="preserve">ЗДРАВООХРАНЕНИЕ </t>
  </si>
  <si>
    <t xml:space="preserve">СОЦИАЛЬНАЯ ПОЛИТИКА</t>
  </si>
  <si>
    <t xml:space="preserve">ФИЗИЧЕСКАЯ КУЛЬТУРА</t>
  </si>
  <si>
    <t xml:space="preserve">УСЛОВНО-УТВЕРЖДАЕМЫЕ</t>
  </si>
  <si>
    <t xml:space="preserve">ИТОГО РАСХОДОВ:</t>
  </si>
  <si>
    <t xml:space="preserve">Источники внутреннего финансирования дефицита бюджета</t>
  </si>
  <si>
    <t xml:space="preserve">Бюджетные ссуды, полученные от кредитных организаций</t>
  </si>
  <si>
    <t xml:space="preserve">Получение ссуды</t>
  </si>
  <si>
    <t xml:space="preserve">Погашение основной суммы задолженности</t>
  </si>
  <si>
    <t xml:space="preserve">Продажа земельных участков</t>
  </si>
  <si>
    <t xml:space="preserve">Изменение остатков на счетах</t>
  </si>
  <si>
    <t xml:space="preserve">остатки на начало года</t>
  </si>
  <si>
    <t xml:space="preserve">остатки на конец года</t>
  </si>
  <si>
    <t xml:space="preserve">Разработочная таблица к решению Совета 
 о внесении изменений в бюджет 2018 года городского поселения "Микунь"</t>
  </si>
  <si>
    <t xml:space="preserve">Разработочная таблица к решению Совета 
 о внесении изменений в бюджет 2019 года городского поселения "Микунь"</t>
  </si>
  <si>
    <t xml:space="preserve">Поступление доходов в бюджет</t>
  </si>
  <si>
    <t xml:space="preserve">
(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0 00 0000 000 </t>
  </si>
  <si>
    <t xml:space="preserve">Налоговые доходы</t>
  </si>
  <si>
    <t xml:space="preserve">НАЛОГИ НА ПРИБЫЛЬ, ДОХОДЫ</t>
  </si>
  <si>
    <t xml:space="preserve">1 01 00 000 00 0000 000 </t>
  </si>
  <si>
    <t xml:space="preserve">Налог на доходы физических лиц</t>
  </si>
  <si>
    <t xml:space="preserve">1 01 02 000 01 0000 110 </t>
  </si>
  <si>
    <t xml:space="preserve">НАЛОГИ НА ТОВАРЫ (РАБОТЫ, УСЛУГИ), РЕАЛИЗУЕМЫЕ НА ТЕРРИТОРИИ РОССИЙСКОЙ ФЕДЕРАЦИИ</t>
  </si>
  <si>
    <t xml:space="preserve">1 03 00 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1 03 02 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 </t>
  </si>
  <si>
    <t xml:space="preserve">1 05 00 000 00 0000 000 </t>
  </si>
  <si>
    <t xml:space="preserve">Единый сельскохозяйственный налог</t>
  </si>
  <si>
    <t xml:space="preserve">1 05 03 000 01 0000 110 </t>
  </si>
  <si>
    <t xml:space="preserve">НАЛОГИ НА ИМУЩЕСТВО</t>
  </si>
  <si>
    <t xml:space="preserve">1 06 00 000 00 0000 000 </t>
  </si>
  <si>
    <t xml:space="preserve">Налог на имущество физических лиц</t>
  </si>
  <si>
    <t xml:space="preserve">1 06 01 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0 13 0000 110 </t>
  </si>
  <si>
    <t xml:space="preserve">Земельный налог</t>
  </si>
  <si>
    <t xml:space="preserve">1 06 06 000 00 0000 110 </t>
  </si>
  <si>
    <t xml:space="preserve">Земельный налог с организаций</t>
  </si>
  <si>
    <t xml:space="preserve">1 06 06 030 00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33 13 0000 110 </t>
  </si>
  <si>
    <t xml:space="preserve">Земельный налог с физических лиц</t>
  </si>
  <si>
    <t xml:space="preserve">1 06 06 040 00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 043 13 0000 110 </t>
  </si>
  <si>
    <t xml:space="preserve">1 08 00 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 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13 13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 045 13 0000 120 </t>
  </si>
  <si>
    <t xml:space="preserve">ДОХОДЫ ОТ ОКАЗАНИЯ ПЛАТНЫХ УСЛУГ (РАБОТ) И КОМПЕНСАЦИИ ЗАТРАТ ГОСУДАРСТВА</t>
  </si>
  <si>
    <t xml:space="preserve">1 13 00 000 00 0000 000 </t>
  </si>
  <si>
    <t xml:space="preserve">Доходы от оказания платных услуг (работ)</t>
  </si>
  <si>
    <t xml:space="preserve">1 13 01 000 00 0000 130 </t>
  </si>
  <si>
    <t xml:space="preserve">Прочие доходы от оказания платных услуг (работ)</t>
  </si>
  <si>
    <t xml:space="preserve">1 13 01 990 00 0000 130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 995 13 0000 130 </t>
  </si>
  <si>
    <t xml:space="preserve">ДОХОДЫ ОТ ПРОДАЖИ МАТЕРИАЛЬНЫХ И НЕМАТЕРИАЛЬНЫХ АКТИВОВ</t>
  </si>
  <si>
    <t xml:space="preserve">1 14 00 000 00 0000 00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0 0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 013 13 0000 430 </t>
  </si>
  <si>
    <t xml:space="preserve">ШТРАФЫ, САНКЦИИ, ВОЗМЕЩЕНИЕ УЩЕРБА</t>
  </si>
  <si>
    <t xml:space="preserve">1 16 00 000 00 0000 000 </t>
  </si>
  <si>
    <t xml:space="preserve">Прочие поступления от денежных взысканий (штрафов) и иных сумм в возмещение ущерба</t>
  </si>
  <si>
    <t xml:space="preserve">1 16 90 000 00 0000 140 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 050 13 0000 140 </t>
  </si>
  <si>
    <t xml:space="preserve">ПРОЧИЕ НЕНАЛОГОВЫЕ ДОХОДЫ</t>
  </si>
  <si>
    <t xml:space="preserve">1 17 00 000 00 0000 000 </t>
  </si>
  <si>
    <t xml:space="preserve">Прочие неналоговые доходы</t>
  </si>
  <si>
    <t xml:space="preserve">1 17 05 000 00 0000 180 </t>
  </si>
  <si>
    <t xml:space="preserve">Прочие неналоговые доходы бюджетов городских поселений</t>
  </si>
  <si>
    <t xml:space="preserve">1 17 05 050 13 0000 180 </t>
  </si>
  <si>
    <t xml:space="preserve">2 00 00 000 00 0000 000 </t>
  </si>
  <si>
    <t xml:space="preserve">БЕЗВОЗМЕЗДНЫЕ ПОСТУПЛЕНИЯ ОТ ДРУГИХ БЮДЖЕТОВ БЮДЖЕТНОЙ СИСТЕМЫ РОССИЙСКОЙ ФЕДЕРАЦИИ</t>
  </si>
  <si>
    <t xml:space="preserve">2 02 00 000 00 0000 000 </t>
  </si>
  <si>
    <t xml:space="preserve">Дотации бюджетам бюджетной системы Российской Федерации</t>
  </si>
  <si>
    <t xml:space="preserve">2 02 01 000 00 0000 151 </t>
  </si>
  <si>
    <t xml:space="preserve">Дотации на выравнивание бюджетной обеспеченности</t>
  </si>
  <si>
    <t xml:space="preserve">2 02 01 001 00 0000 151 </t>
  </si>
  <si>
    <t xml:space="preserve">Дотации бюджетам городских поселений на выравнивание бюджетной обеспеченности</t>
  </si>
  <si>
    <t xml:space="preserve">2 02 01 001 13 0000 151 </t>
  </si>
  <si>
    <t xml:space="preserve">Дотации бюджетам на поддержку мер по обеспечению сбалансированности бюджетов</t>
  </si>
  <si>
    <t xml:space="preserve">2 02 01 003 00 0000 151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01 003 13 0000 151 </t>
  </si>
  <si>
    <t xml:space="preserve">Субсидии бюджетам бюджетной системы Российской Федерации (межбюджетные субсидии)</t>
  </si>
  <si>
    <t xml:space="preserve">2 02 02 000 00 0000 151 </t>
  </si>
  <si>
    <t xml:space="preserve">Прочие субсидии</t>
  </si>
  <si>
    <t xml:space="preserve">2 02 02 999 00 0000 151 </t>
  </si>
  <si>
    <t xml:space="preserve">Прочие субсидии бюджетам городских поселений</t>
  </si>
  <si>
    <t xml:space="preserve">2 02 02 999 13 0000 151 </t>
  </si>
  <si>
    <t xml:space="preserve">Субвенции бюджетам бюджетной системы Российской Федерации</t>
  </si>
  <si>
    <t xml:space="preserve">2 02 03 000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 015 00 0000 151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03 015 13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 024 00 0000 151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3 024 13 0000 151 </t>
  </si>
  <si>
    <t xml:space="preserve">Иные межбюджетные трансферты</t>
  </si>
  <si>
    <t xml:space="preserve">2 02 04 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4 00 0000 151 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 014 13 0000 151 </t>
  </si>
  <si>
    <t xml:space="preserve">ИТОГО ДОХОДОВ</t>
  </si>
  <si>
    <t xml:space="preserve">приложение 1,2</t>
  </si>
  <si>
    <t xml:space="preserve">Наименование</t>
  </si>
  <si>
    <t xml:space="preserve">Рз</t>
  </si>
  <si>
    <t xml:space="preserve">ПР</t>
  </si>
  <si>
    <t xml:space="preserve">2018 г.</t>
  </si>
  <si>
    <t xml:space="preserve">2019 г.</t>
  </si>
  <si>
    <t xml:space="preserve">Всего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7</t>
  </si>
  <si>
    <t xml:space="preserve">Другие вопросы в области образования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 (рублей)</t>
  </si>
  <si>
    <t xml:space="preserve">№ п/п</t>
  </si>
  <si>
    <t xml:space="preserve">Код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Обеспечение проведения выборов и референдумов</t>
  </si>
  <si>
    <t xml:space="preserve">Социальное обеспечение населения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 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0000 110 </t>
  </si>
  <si>
    <t xml:space="preserve">1 05 03 010 01 0000 110 </t>
  </si>
  <si>
    <t xml:space="preserve">2 02 10 000 00 0000 151 </t>
  </si>
  <si>
    <t xml:space="preserve">2 02 15 001 00 0000 151 </t>
  </si>
  <si>
    <t xml:space="preserve">2 02 15 001 13 0000 151 </t>
  </si>
  <si>
    <t xml:space="preserve">2 02 15 002 00 0000 151 </t>
  </si>
  <si>
    <t xml:space="preserve">2 02 15 002 13 0000 151 </t>
  </si>
  <si>
    <t xml:space="preserve">2 02 20 000 00 0000 151 </t>
  </si>
  <si>
    <t xml:space="preserve">2 02 29 999 00 0000 151 </t>
  </si>
  <si>
    <t xml:space="preserve">2 02 29 999 13 0000 151 </t>
  </si>
  <si>
    <t xml:space="preserve">2 02 30 000 00 0000 151 </t>
  </si>
  <si>
    <t xml:space="preserve">2 02 30 024 00 0000 151 </t>
  </si>
  <si>
    <t xml:space="preserve">2 02 30 024 13 0000 151 </t>
  </si>
  <si>
    <t xml:space="preserve">2 02 35 118 00 0000 151 </t>
  </si>
  <si>
    <t xml:space="preserve">2 02 35 118 13 0000 151 </t>
  </si>
  <si>
    <t xml:space="preserve">2 02 40 000 00 0000 151 </t>
  </si>
  <si>
    <t xml:space="preserve">2 02 40 014 00 0000 151 </t>
  </si>
  <si>
    <t xml:space="preserve">2 02 40 014 13 0000 151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0 0000 00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00 000 13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1 </t>
  </si>
  <si>
    <t xml:space="preserve">Сумма
(руб.)</t>
  </si>
  <si>
    <t xml:space="preserve">Сумма 2-го года
(руб.)</t>
  </si>
  <si>
    <t xml:space="preserve">Сумма 3-го года
(руб.)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 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 050 13 0000 14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?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1.5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1"/>
      <color rgb="FFFF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8"/>
      <color rgb="FF000000"/>
      <name val="Arial Cyr"/>
      <family val="0"/>
    </font>
    <font>
      <sz val="12"/>
      <name val="Times New Roman"/>
      <family val="0"/>
    </font>
    <font>
      <b val="true"/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2" width="42.82"/>
    <col collapsed="false" customWidth="true" hidden="true" outlineLevel="0" max="3" min="3" style="3" width="21.32"/>
    <col collapsed="false" customWidth="true" hidden="true" outlineLevel="0" max="4" min="4" style="3" width="21.15"/>
    <col collapsed="false" customWidth="true" hidden="true" outlineLevel="0" max="5" min="5" style="4" width="22.15"/>
    <col collapsed="false" customWidth="true" hidden="true" outlineLevel="0" max="6" min="6" style="3" width="21.15"/>
    <col collapsed="false" customWidth="true" hidden="true" outlineLevel="0" max="7" min="7" style="4" width="22.15"/>
    <col collapsed="false" customWidth="true" hidden="true" outlineLevel="0" max="8" min="8" style="3" width="21.15"/>
    <col collapsed="false" customWidth="true" hidden="false" outlineLevel="0" max="9" min="9" style="4" width="22.15"/>
    <col collapsed="false" customWidth="true" hidden="false" outlineLevel="0" max="10" min="10" style="3" width="21.15"/>
    <col collapsed="false" customWidth="true" hidden="false" outlineLevel="0" max="11" min="11" style="4" width="22.15"/>
    <col collapsed="false" customWidth="true" hidden="false" outlineLevel="0" max="12" min="12" style="5" width="13.32"/>
    <col collapsed="false" customWidth="true" hidden="false" outlineLevel="0" max="13" min="13" style="6" width="10.65"/>
    <col collapsed="false" customWidth="true" hidden="false" outlineLevel="0" max="14" min="14" style="6" width="10.82"/>
    <col collapsed="false" customWidth="true" hidden="false" outlineLevel="0" max="15" min="15" style="1" width="16.99"/>
    <col collapsed="false" customWidth="true" hidden="false" outlineLevel="0" max="16" min="16" style="1" width="17.32"/>
    <col collapsed="false" customWidth="false" hidden="false" outlineLevel="0" max="257" min="17" style="1" width="9.32"/>
  </cols>
  <sheetData>
    <row r="1" customFormat="false" ht="14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64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true" customHeight="false" outlineLevel="0" collapsed="false">
      <c r="B3" s="8"/>
      <c r="C3" s="9" t="s">
        <v>1</v>
      </c>
    </row>
    <row r="4" s="10" customFormat="true" ht="25.5" hidden="false" customHeight="false" outlineLevel="0" collapsed="false">
      <c r="B4" s="11" t="s">
        <v>2</v>
      </c>
      <c r="C4" s="12" t="s">
        <v>3</v>
      </c>
      <c r="D4" s="13" t="s">
        <v>4</v>
      </c>
      <c r="E4" s="14" t="s">
        <v>5</v>
      </c>
      <c r="F4" s="13" t="s">
        <v>6</v>
      </c>
      <c r="G4" s="14" t="s">
        <v>5</v>
      </c>
      <c r="H4" s="13" t="s">
        <v>7</v>
      </c>
      <c r="I4" s="14" t="s">
        <v>5</v>
      </c>
      <c r="J4" s="13" t="s">
        <v>8</v>
      </c>
      <c r="K4" s="14" t="s">
        <v>5</v>
      </c>
      <c r="L4" s="15"/>
      <c r="M4" s="16"/>
      <c r="N4" s="16"/>
    </row>
    <row r="5" customFormat="false" ht="12.75" hidden="false" customHeight="false" outlineLevel="0" collapsed="false">
      <c r="B5" s="17"/>
      <c r="C5" s="18"/>
      <c r="D5" s="19"/>
      <c r="E5" s="20"/>
      <c r="F5" s="19"/>
      <c r="G5" s="20"/>
      <c r="H5" s="19"/>
      <c r="I5" s="20"/>
      <c r="J5" s="19"/>
      <c r="K5" s="20"/>
    </row>
    <row r="6" customFormat="false" ht="12.75" hidden="false" customHeight="false" outlineLevel="0" collapsed="false">
      <c r="B6" s="21" t="s">
        <v>9</v>
      </c>
      <c r="C6" s="22" t="n">
        <f aca="false">C10+C16+C20+C26+C12+C28+C30+C22+C24+C14+C32+C34</f>
        <v>34250382</v>
      </c>
      <c r="D6" s="22" t="n">
        <f aca="false">D10+D16+D20+D26+D12+D28+D30+D22+D24+D14+D32+D34</f>
        <v>5000000</v>
      </c>
      <c r="E6" s="22" t="n">
        <f aca="false">E10+E16+E20+E26+E12+E28+E30+E22+E24+E14+E32+E34</f>
        <v>39250382</v>
      </c>
      <c r="F6" s="22" t="n">
        <f aca="false">F10+F16+F20+F26+F12+F28+F30+F22+F24+F14+F32+F34</f>
        <v>5200000</v>
      </c>
      <c r="G6" s="22" t="n">
        <f aca="false">G10+G16+G20+G26+G12+G28+G30+G22+G24+G14+G32+G34</f>
        <v>44450382</v>
      </c>
      <c r="H6" s="22" t="n">
        <f aca="false">H10+H16+H20+H26+H12+H28+H30+H22+H24+H14+H32+H34</f>
        <v>1200000</v>
      </c>
      <c r="I6" s="22" t="n">
        <f aca="false">I10+I16+I20+I26+I12+I28+I30+I22+I24+I14+I32+I34</f>
        <v>45650382</v>
      </c>
      <c r="J6" s="22" t="n">
        <f aca="false">J10+J16+J20+J26+J12+J28+J30+J22+J24+J14+J32+J34</f>
        <v>1513050</v>
      </c>
      <c r="K6" s="22" t="n">
        <f aca="false">K10+K16+K20+K26+K12+K28+K30+K22+K24+K14+K32+K34</f>
        <v>47163432</v>
      </c>
      <c r="L6" s="23"/>
    </row>
    <row r="7" customFormat="false" ht="14.25" hidden="false" customHeight="false" outlineLevel="0" collapsed="false">
      <c r="B7" s="17"/>
      <c r="C7" s="22"/>
      <c r="D7" s="24"/>
      <c r="E7" s="20"/>
      <c r="F7" s="24"/>
      <c r="G7" s="20"/>
      <c r="H7" s="24"/>
      <c r="I7" s="20"/>
      <c r="J7" s="24"/>
      <c r="K7" s="20"/>
    </row>
    <row r="8" customFormat="false" ht="14.25" hidden="true" customHeight="false" outlineLevel="0" collapsed="false">
      <c r="B8" s="17"/>
      <c r="C8" s="22"/>
      <c r="D8" s="24"/>
      <c r="E8" s="20"/>
      <c r="F8" s="24"/>
      <c r="G8" s="20"/>
      <c r="H8" s="24"/>
      <c r="I8" s="20"/>
      <c r="J8" s="24"/>
      <c r="K8" s="20"/>
    </row>
    <row r="9" customFormat="false" ht="14.25" hidden="true" customHeight="false" outlineLevel="0" collapsed="false">
      <c r="B9" s="17"/>
      <c r="C9" s="22"/>
      <c r="D9" s="24"/>
      <c r="E9" s="20"/>
      <c r="F9" s="24"/>
      <c r="G9" s="20"/>
      <c r="H9" s="24"/>
      <c r="I9" s="20"/>
      <c r="J9" s="24"/>
      <c r="K9" s="20"/>
    </row>
    <row r="10" s="25" customFormat="true" ht="14.25" hidden="false" customHeight="false" outlineLevel="0" collapsed="false">
      <c r="B10" s="17" t="s">
        <v>10</v>
      </c>
      <c r="C10" s="26" t="n">
        <f aca="false">'доходы первонач'!C11</f>
        <v>28794000</v>
      </c>
      <c r="D10" s="27" t="n">
        <f aca="false">E10-C10</f>
        <v>5000000</v>
      </c>
      <c r="E10" s="28" t="n">
        <f aca="false">'доходы 27 апреля'!C10</f>
        <v>33794000</v>
      </c>
      <c r="F10" s="27" t="n">
        <f aca="false">G10-E10</f>
        <v>4200000</v>
      </c>
      <c r="G10" s="28" t="n">
        <f aca="false">'доходы сент'!C12</f>
        <v>37994000</v>
      </c>
      <c r="H10" s="27" t="n">
        <f aca="false">I10-G10</f>
        <v>1113000</v>
      </c>
      <c r="I10" s="28" t="n">
        <f aca="false">'дох окт'!C12</f>
        <v>39107000</v>
      </c>
      <c r="J10" s="27" t="n">
        <f aca="false">K10-I10</f>
        <v>17000</v>
      </c>
      <c r="K10" s="28" t="n">
        <f aca="false">'дох дек'!C11</f>
        <v>39124000</v>
      </c>
      <c r="L10" s="15"/>
      <c r="M10" s="16"/>
      <c r="N10" s="16"/>
    </row>
    <row r="11" customFormat="false" ht="14.25" hidden="false" customHeight="false" outlineLevel="0" collapsed="false">
      <c r="B11" s="29"/>
      <c r="C11" s="30"/>
      <c r="D11" s="24"/>
      <c r="E11" s="31"/>
      <c r="F11" s="24"/>
      <c r="G11" s="31"/>
      <c r="H11" s="24"/>
      <c r="I11" s="31"/>
      <c r="J11" s="24"/>
      <c r="K11" s="31"/>
    </row>
    <row r="12" customFormat="false" ht="14.25" hidden="false" customHeight="false" outlineLevel="0" collapsed="false">
      <c r="B12" s="17" t="s">
        <v>11</v>
      </c>
      <c r="C12" s="30" t="n">
        <f aca="false">'доходы первонач'!C12</f>
        <v>1069382</v>
      </c>
      <c r="D12" s="27" t="n">
        <f aca="false">E12-C12</f>
        <v>0</v>
      </c>
      <c r="E12" s="28" t="n">
        <f aca="false">'доходы 27 апреля'!C15</f>
        <v>1069382</v>
      </c>
      <c r="F12" s="27" t="n">
        <f aca="false">G12-E12</f>
        <v>0</v>
      </c>
      <c r="G12" s="28" t="n">
        <f aca="false">'доходы сент'!C16</f>
        <v>1069382</v>
      </c>
      <c r="H12" s="27" t="n">
        <f aca="false">I12-G12</f>
        <v>0</v>
      </c>
      <c r="I12" s="28" t="n">
        <f aca="false">'дох окт'!C16</f>
        <v>1069382</v>
      </c>
      <c r="J12" s="27" t="n">
        <f aca="false">K12-I12</f>
        <v>0</v>
      </c>
      <c r="K12" s="28" t="n">
        <f aca="false">'дох дек'!C16</f>
        <v>1069382</v>
      </c>
    </row>
    <row r="13" customFormat="false" ht="14.25" hidden="false" customHeight="false" outlineLevel="0" collapsed="false">
      <c r="B13" s="17"/>
      <c r="C13" s="30"/>
      <c r="D13" s="24"/>
      <c r="E13" s="31"/>
      <c r="F13" s="24"/>
      <c r="G13" s="31"/>
      <c r="H13" s="24"/>
      <c r="I13" s="31"/>
      <c r="J13" s="24"/>
      <c r="K13" s="31"/>
    </row>
    <row r="14" customFormat="false" ht="14.25" hidden="false" customHeight="false" outlineLevel="0" collapsed="false">
      <c r="B14" s="17" t="s">
        <v>12</v>
      </c>
      <c r="C14" s="30" t="n">
        <f aca="false">'доходы первонач'!C18</f>
        <v>31000</v>
      </c>
      <c r="D14" s="27" t="n">
        <f aca="false">E14-C14</f>
        <v>0</v>
      </c>
      <c r="E14" s="28" t="n">
        <f aca="false">'доходы 27 апреля'!C21</f>
        <v>31000</v>
      </c>
      <c r="F14" s="27" t="n">
        <f aca="false">G14-E14</f>
        <v>0</v>
      </c>
      <c r="G14" s="28" t="n">
        <f aca="false">'доходы сент'!C22</f>
        <v>31000</v>
      </c>
      <c r="H14" s="27" t="n">
        <f aca="false">I14-G14</f>
        <v>0</v>
      </c>
      <c r="I14" s="28" t="n">
        <f aca="false">'дох окт'!C22</f>
        <v>31000</v>
      </c>
      <c r="J14" s="27" t="n">
        <f aca="false">K14-I14</f>
        <v>-2000</v>
      </c>
      <c r="K14" s="28" t="n">
        <f aca="false">'дох дек'!C22</f>
        <v>29000</v>
      </c>
    </row>
    <row r="15" customFormat="false" ht="14.25" hidden="false" customHeight="false" outlineLevel="0" collapsed="false">
      <c r="B15" s="17"/>
      <c r="C15" s="30"/>
      <c r="D15" s="24"/>
      <c r="E15" s="31"/>
      <c r="F15" s="24"/>
      <c r="G15" s="31"/>
      <c r="H15" s="24"/>
      <c r="I15" s="31"/>
      <c r="J15" s="24"/>
      <c r="K15" s="31"/>
    </row>
    <row r="16" customFormat="false" ht="14.25" hidden="false" customHeight="false" outlineLevel="0" collapsed="false">
      <c r="B16" s="17" t="s">
        <v>13</v>
      </c>
      <c r="C16" s="30" t="n">
        <f aca="false">'доходы первонач'!C21</f>
        <v>719000</v>
      </c>
      <c r="D16" s="27" t="n">
        <f aca="false">E16-C16</f>
        <v>0</v>
      </c>
      <c r="E16" s="28" t="n">
        <f aca="false">'доходы 27 апреля'!C25</f>
        <v>719000</v>
      </c>
      <c r="F16" s="27" t="n">
        <f aca="false">G16-E16</f>
        <v>0</v>
      </c>
      <c r="G16" s="28" t="n">
        <f aca="false">'доходы сент'!C26</f>
        <v>719000</v>
      </c>
      <c r="H16" s="27" t="n">
        <f aca="false">I16-G16</f>
        <v>0</v>
      </c>
      <c r="I16" s="28" t="n">
        <f aca="false">'дох окт'!C26</f>
        <v>719000</v>
      </c>
      <c r="J16" s="27" t="n">
        <f aca="false">K16-I16</f>
        <v>986050</v>
      </c>
      <c r="K16" s="28" t="n">
        <f aca="false">'дох дек'!C26</f>
        <v>1705050</v>
      </c>
    </row>
    <row r="17" customFormat="false" ht="14.25" hidden="false" customHeight="false" outlineLevel="0" collapsed="false">
      <c r="B17" s="17"/>
      <c r="C17" s="30"/>
      <c r="D17" s="27"/>
      <c r="E17" s="28"/>
      <c r="F17" s="27"/>
      <c r="G17" s="28"/>
      <c r="H17" s="27"/>
      <c r="I17" s="28"/>
      <c r="J17" s="27"/>
      <c r="K17" s="28"/>
    </row>
    <row r="18" customFormat="false" ht="14.25" hidden="true" customHeight="false" outlineLevel="0" collapsed="false">
      <c r="B18" s="17"/>
      <c r="C18" s="30"/>
      <c r="D18" s="27"/>
      <c r="E18" s="28"/>
      <c r="F18" s="27"/>
      <c r="G18" s="28"/>
      <c r="H18" s="27"/>
      <c r="I18" s="28"/>
      <c r="J18" s="27"/>
      <c r="K18" s="28"/>
    </row>
    <row r="19" customFormat="false" ht="14.25" hidden="true" customHeight="false" outlineLevel="0" collapsed="false">
      <c r="B19" s="17"/>
      <c r="C19" s="30"/>
      <c r="D19" s="24"/>
      <c r="E19" s="31"/>
      <c r="F19" s="24"/>
      <c r="G19" s="31"/>
      <c r="H19" s="24"/>
      <c r="I19" s="31"/>
      <c r="J19" s="24"/>
      <c r="K19" s="31"/>
    </row>
    <row r="20" customFormat="false" ht="14.25" hidden="false" customHeight="false" outlineLevel="0" collapsed="false">
      <c r="B20" s="32" t="s">
        <v>14</v>
      </c>
      <c r="C20" s="30" t="n">
        <f aca="false">'доходы первонач'!C23</f>
        <v>1857000</v>
      </c>
      <c r="D20" s="27" t="n">
        <f aca="false">E20-C20</f>
        <v>0</v>
      </c>
      <c r="E20" s="28" t="n">
        <f aca="false">'доходы 27 апреля'!C27</f>
        <v>1857000</v>
      </c>
      <c r="F20" s="27" t="n">
        <f aca="false">G20-E20</f>
        <v>0</v>
      </c>
      <c r="G20" s="28" t="n">
        <f aca="false">'доходы сент'!C28</f>
        <v>1857000</v>
      </c>
      <c r="H20" s="27" t="n">
        <f aca="false">I20-G20</f>
        <v>75000</v>
      </c>
      <c r="I20" s="28" t="n">
        <f aca="false">'дох окт'!C28</f>
        <v>1932000</v>
      </c>
      <c r="J20" s="27" t="n">
        <f aca="false">K20-I20</f>
        <v>87000</v>
      </c>
      <c r="K20" s="28" t="n">
        <f aca="false">'дох дек'!C28</f>
        <v>2019000</v>
      </c>
    </row>
    <row r="21" customFormat="false" ht="14.25" hidden="false" customHeight="false" outlineLevel="0" collapsed="false">
      <c r="B21" s="17"/>
      <c r="C21" s="30"/>
      <c r="D21" s="24"/>
      <c r="E21" s="31"/>
      <c r="F21" s="24"/>
      <c r="G21" s="31"/>
      <c r="H21" s="24"/>
      <c r="I21" s="31"/>
      <c r="J21" s="24"/>
      <c r="K21" s="31"/>
    </row>
    <row r="22" customFormat="false" ht="14.25" hidden="false" customHeight="false" outlineLevel="0" collapsed="false">
      <c r="B22" s="32" t="s">
        <v>15</v>
      </c>
      <c r="C22" s="30" t="n">
        <f aca="false">'доходы первонач'!C28</f>
        <v>72000</v>
      </c>
      <c r="D22" s="27" t="n">
        <f aca="false">E22-C22</f>
        <v>0</v>
      </c>
      <c r="E22" s="28" t="n">
        <f aca="false">'доходы 27 апреля'!C32</f>
        <v>72000</v>
      </c>
      <c r="F22" s="27" t="n">
        <f aca="false">G22-E22</f>
        <v>0</v>
      </c>
      <c r="G22" s="28" t="n">
        <f aca="false">'доходы сент'!C33</f>
        <v>72000</v>
      </c>
      <c r="H22" s="27" t="n">
        <f aca="false">I22-G22</f>
        <v>11000</v>
      </c>
      <c r="I22" s="28" t="n">
        <f aca="false">'дох окт'!C33</f>
        <v>83000</v>
      </c>
      <c r="J22" s="27" t="n">
        <f aca="false">K22-I22</f>
        <v>15000</v>
      </c>
      <c r="K22" s="28" t="n">
        <f aca="false">'дох дек'!C33</f>
        <v>98000</v>
      </c>
    </row>
    <row r="23" customFormat="false" ht="14.25" hidden="true" customHeight="false" outlineLevel="0" collapsed="false">
      <c r="B23" s="17"/>
      <c r="C23" s="30"/>
      <c r="D23" s="24"/>
      <c r="E23" s="31"/>
      <c r="F23" s="24"/>
      <c r="G23" s="31"/>
      <c r="H23" s="24"/>
      <c r="I23" s="31"/>
      <c r="J23" s="24"/>
      <c r="K23" s="31"/>
    </row>
    <row r="24" customFormat="false" ht="11.25" hidden="true" customHeight="true" outlineLevel="0" collapsed="false">
      <c r="B24" s="32" t="s">
        <v>16</v>
      </c>
      <c r="C24" s="30"/>
      <c r="D24" s="24"/>
      <c r="E24" s="31"/>
      <c r="F24" s="24"/>
      <c r="G24" s="31"/>
      <c r="H24" s="24"/>
      <c r="I24" s="31"/>
      <c r="J24" s="24"/>
      <c r="K24" s="31"/>
    </row>
    <row r="25" customFormat="false" ht="14.25" hidden="false" customHeight="false" outlineLevel="0" collapsed="false">
      <c r="B25" s="32"/>
      <c r="C25" s="30"/>
      <c r="D25" s="24"/>
      <c r="E25" s="31"/>
      <c r="F25" s="24"/>
      <c r="G25" s="31"/>
      <c r="H25" s="24"/>
      <c r="I25" s="31"/>
      <c r="J25" s="24"/>
      <c r="K25" s="31"/>
    </row>
    <row r="26" customFormat="false" ht="24.75" hidden="false" customHeight="true" outlineLevel="0" collapsed="false">
      <c r="B26" s="32" t="s">
        <v>17</v>
      </c>
      <c r="C26" s="33" t="n">
        <f aca="false">'доходы первонач'!C32</f>
        <v>1070000</v>
      </c>
      <c r="D26" s="27" t="n">
        <f aca="false">E26-C26</f>
        <v>0</v>
      </c>
      <c r="E26" s="28" t="n">
        <f aca="false">'доходы 27 апреля'!C36</f>
        <v>1070000</v>
      </c>
      <c r="F26" s="27" t="n">
        <f aca="false">G26-E26</f>
        <v>1000000</v>
      </c>
      <c r="G26" s="28" t="n">
        <f aca="false">'доходы сент'!C37</f>
        <v>2070000</v>
      </c>
      <c r="H26" s="27" t="n">
        <f aca="false">I26-G26</f>
        <v>340000</v>
      </c>
      <c r="I26" s="28" t="n">
        <f aca="false">'дох окт'!C37</f>
        <v>2410000</v>
      </c>
      <c r="J26" s="27" t="n">
        <f aca="false">K26-I26</f>
        <v>360000</v>
      </c>
      <c r="K26" s="28" t="n">
        <f aca="false">'дох дек'!C37</f>
        <v>2770000</v>
      </c>
    </row>
    <row r="27" customFormat="false" ht="14.25" hidden="false" customHeight="false" outlineLevel="0" collapsed="false">
      <c r="B27" s="32"/>
      <c r="C27" s="30"/>
      <c r="D27" s="24"/>
      <c r="E27" s="31"/>
      <c r="F27" s="24"/>
      <c r="G27" s="31"/>
      <c r="H27" s="24"/>
      <c r="I27" s="31"/>
      <c r="J27" s="24"/>
      <c r="K27" s="31"/>
    </row>
    <row r="28" customFormat="false" ht="22.5" hidden="false" customHeight="false" outlineLevel="0" collapsed="false">
      <c r="B28" s="32" t="s">
        <v>18</v>
      </c>
      <c r="C28" s="30" t="n">
        <f aca="false">'доходы первонач'!C39</f>
        <v>16000</v>
      </c>
      <c r="D28" s="27" t="n">
        <f aca="false">E28-C28</f>
        <v>0</v>
      </c>
      <c r="E28" s="28" t="n">
        <f aca="false">'доходы 27 апреля'!C43</f>
        <v>16000</v>
      </c>
      <c r="F28" s="27" t="n">
        <f aca="false">G28-E28</f>
        <v>0</v>
      </c>
      <c r="G28" s="28" t="n">
        <f aca="false">'доходы сент'!C44</f>
        <v>16000</v>
      </c>
      <c r="H28" s="27" t="n">
        <f aca="false">I28-G28</f>
        <v>0</v>
      </c>
      <c r="I28" s="28" t="n">
        <f aca="false">'дох окт'!C44</f>
        <v>16000</v>
      </c>
      <c r="J28" s="27" t="n">
        <f aca="false">K28-I28</f>
        <v>-10000</v>
      </c>
      <c r="K28" s="28" t="n">
        <f aca="false">'дох дек'!C44</f>
        <v>6000</v>
      </c>
    </row>
    <row r="29" customFormat="false" ht="14.25" hidden="false" customHeight="false" outlineLevel="0" collapsed="false">
      <c r="B29" s="17"/>
      <c r="C29" s="30"/>
      <c r="D29" s="24"/>
      <c r="E29" s="31"/>
      <c r="F29" s="24"/>
      <c r="G29" s="31"/>
      <c r="H29" s="24"/>
      <c r="I29" s="31"/>
      <c r="J29" s="24"/>
      <c r="K29" s="31"/>
    </row>
    <row r="30" customFormat="false" ht="14.25" hidden="false" customHeight="false" outlineLevel="0" collapsed="false">
      <c r="B30" s="32" t="s">
        <v>19</v>
      </c>
      <c r="C30" s="30" t="n">
        <f aca="false">'доходы первонач'!C43</f>
        <v>70000</v>
      </c>
      <c r="D30" s="27" t="n">
        <f aca="false">E30-C30</f>
        <v>0</v>
      </c>
      <c r="E30" s="28" t="n">
        <f aca="false">'доходы 27 апреля'!C47</f>
        <v>70000</v>
      </c>
      <c r="F30" s="27" t="n">
        <f aca="false">G30-E30</f>
        <v>0</v>
      </c>
      <c r="G30" s="28" t="n">
        <f aca="false">'доходы сент'!C48</f>
        <v>70000</v>
      </c>
      <c r="H30" s="27" t="n">
        <f aca="false">I30-G30</f>
        <v>0</v>
      </c>
      <c r="I30" s="28" t="n">
        <f aca="false">'дох окт'!C48</f>
        <v>70000</v>
      </c>
      <c r="J30" s="27" t="n">
        <f aca="false">K30-I30</f>
        <v>24000</v>
      </c>
      <c r="K30" s="28" t="n">
        <f aca="false">'дох дек'!C48</f>
        <v>94000</v>
      </c>
    </row>
    <row r="31" customFormat="false" ht="12.75" hidden="false" customHeight="false" outlineLevel="0" collapsed="false">
      <c r="B31" s="17"/>
      <c r="C31" s="22"/>
      <c r="D31" s="19"/>
      <c r="E31" s="20"/>
      <c r="F31" s="19"/>
      <c r="G31" s="20"/>
      <c r="H31" s="19"/>
      <c r="I31" s="20"/>
      <c r="J31" s="19"/>
      <c r="K31" s="20"/>
    </row>
    <row r="32" customFormat="false" ht="14.25" hidden="false" customHeight="false" outlineLevel="0" collapsed="false">
      <c r="B32" s="32" t="s">
        <v>20</v>
      </c>
      <c r="C32" s="30" t="n">
        <f aca="false">'доходы первонач'!C47</f>
        <v>2000</v>
      </c>
      <c r="D32" s="27" t="n">
        <f aca="false">E32-C32</f>
        <v>0</v>
      </c>
      <c r="E32" s="28" t="n">
        <f aca="false">'доходы 27 апреля'!C51</f>
        <v>2000</v>
      </c>
      <c r="F32" s="27" t="n">
        <f aca="false">G32-E32</f>
        <v>0</v>
      </c>
      <c r="G32" s="28" t="n">
        <f aca="false">'доходы сент'!C52</f>
        <v>2000</v>
      </c>
      <c r="H32" s="27" t="n">
        <f aca="false">I32-G32</f>
        <v>6000</v>
      </c>
      <c r="I32" s="28" t="n">
        <f aca="false">'дох окт'!C52</f>
        <v>8000</v>
      </c>
      <c r="J32" s="27" t="n">
        <f aca="false">K32-I32</f>
        <v>28000</v>
      </c>
      <c r="K32" s="28" t="n">
        <f aca="false">'дох дек'!C52</f>
        <v>36000</v>
      </c>
    </row>
    <row r="33" customFormat="false" ht="12.75" hidden="false" customHeight="false" outlineLevel="0" collapsed="false">
      <c r="B33" s="17"/>
      <c r="C33" s="22"/>
      <c r="D33" s="19"/>
      <c r="E33" s="20"/>
      <c r="F33" s="19"/>
      <c r="G33" s="20"/>
      <c r="H33" s="19"/>
      <c r="I33" s="20"/>
      <c r="J33" s="19"/>
      <c r="K33" s="20"/>
    </row>
    <row r="34" customFormat="false" ht="14.25" hidden="false" customHeight="false" outlineLevel="0" collapsed="false">
      <c r="B34" s="32" t="s">
        <v>21</v>
      </c>
      <c r="C34" s="30" t="n">
        <f aca="false">'доходы первонач'!C50</f>
        <v>550000</v>
      </c>
      <c r="D34" s="27" t="n">
        <f aca="false">E34-C34</f>
        <v>0</v>
      </c>
      <c r="E34" s="28" t="n">
        <f aca="false">'доходы 27 апреля'!C54</f>
        <v>550000</v>
      </c>
      <c r="F34" s="27" t="n">
        <f aca="false">G34-E34</f>
        <v>0</v>
      </c>
      <c r="G34" s="28" t="n">
        <f aca="false">'доходы сент'!C55</f>
        <v>550000</v>
      </c>
      <c r="H34" s="27" t="n">
        <f aca="false">I34-G34</f>
        <v>-345000</v>
      </c>
      <c r="I34" s="28" t="n">
        <f aca="false">'дох окт'!C57</f>
        <v>205000</v>
      </c>
      <c r="J34" s="27" t="n">
        <f aca="false">K34-I34</f>
        <v>8000</v>
      </c>
      <c r="K34" s="28" t="n">
        <f aca="false">'дох дек'!C57</f>
        <v>213000</v>
      </c>
    </row>
    <row r="35" customFormat="false" ht="12.75" hidden="false" customHeight="false" outlineLevel="0" collapsed="false">
      <c r="B35" s="17"/>
      <c r="C35" s="22"/>
      <c r="D35" s="19"/>
      <c r="E35" s="20"/>
      <c r="F35" s="19"/>
      <c r="G35" s="20"/>
      <c r="H35" s="19"/>
      <c r="I35" s="20"/>
      <c r="J35" s="19"/>
      <c r="K35" s="20"/>
    </row>
    <row r="36" customFormat="false" ht="12.75" hidden="false" customHeight="false" outlineLevel="0" collapsed="false">
      <c r="B36" s="21" t="s">
        <v>22</v>
      </c>
      <c r="C36" s="34" t="n">
        <f aca="false">C38+C40+C42+C44+C46+C48+C52</f>
        <v>9043764</v>
      </c>
      <c r="D36" s="22" t="n">
        <f aca="false">SUM(D38:D52)</f>
        <v>187804.24</v>
      </c>
      <c r="E36" s="34" t="n">
        <f aca="false">E38+E40+E42+E44+E46+E48+E52</f>
        <v>9231568.24</v>
      </c>
      <c r="F36" s="22" t="n">
        <f aca="false">SUM(F38:F52)</f>
        <v>9810000</v>
      </c>
      <c r="G36" s="34" t="n">
        <f aca="false">G38+G40+G42+G44+G46+G48+G52</f>
        <v>19041568.24</v>
      </c>
      <c r="H36" s="22" t="n">
        <f aca="false">SUM(H38:H52)</f>
        <v>-3247439</v>
      </c>
      <c r="I36" s="34" t="n">
        <f aca="false">I38+I40+I42+I44+I46+I48+I52</f>
        <v>15794129.24</v>
      </c>
      <c r="J36" s="22" t="n">
        <f aca="false">SUM(J38:J52)</f>
        <v>-320100</v>
      </c>
      <c r="K36" s="34" t="n">
        <f aca="false">K38+K40+K42+K44+K46+K48+K52</f>
        <v>15474029.24</v>
      </c>
      <c r="L36" s="23"/>
      <c r="M36" s="35"/>
    </row>
    <row r="37" customFormat="false" ht="12.75" hidden="false" customHeight="false" outlineLevel="0" collapsed="false">
      <c r="B37" s="17"/>
      <c r="C37" s="20"/>
      <c r="D37" s="19"/>
      <c r="E37" s="20"/>
      <c r="F37" s="19"/>
      <c r="G37" s="20"/>
      <c r="H37" s="19"/>
      <c r="I37" s="20"/>
      <c r="J37" s="19"/>
      <c r="K37" s="20"/>
    </row>
    <row r="38" customFormat="false" ht="14.25" hidden="false" customHeight="false" outlineLevel="0" collapsed="false">
      <c r="B38" s="17" t="s">
        <v>23</v>
      </c>
      <c r="C38" s="28" t="n">
        <f aca="false">'доходы первонач'!C55</f>
        <v>3707413</v>
      </c>
      <c r="D38" s="27" t="n">
        <f aca="false">E38-C38</f>
        <v>154853</v>
      </c>
      <c r="E38" s="36" t="n">
        <f aca="false">'доходы 27 апреля'!C59</f>
        <v>3862266</v>
      </c>
      <c r="F38" s="27" t="n">
        <f aca="false">G38-E38</f>
        <v>9510000</v>
      </c>
      <c r="G38" s="36" t="n">
        <f aca="false">'доходы сент'!C70</f>
        <v>13372266</v>
      </c>
      <c r="H38" s="27" t="n">
        <f aca="false">I38-G38</f>
        <v>-3247439</v>
      </c>
      <c r="I38" s="36" t="n">
        <f aca="false">'дох окт'!C72</f>
        <v>10124827</v>
      </c>
      <c r="J38" s="27" t="n">
        <f aca="false">K38-I38</f>
        <v>-450000</v>
      </c>
      <c r="K38" s="36" t="n">
        <f aca="false">'дох дек'!C72</f>
        <v>9674827</v>
      </c>
    </row>
    <row r="39" customFormat="false" ht="14.25" hidden="false" customHeight="false" outlineLevel="0" collapsed="false">
      <c r="B39" s="17"/>
      <c r="C39" s="31"/>
      <c r="D39" s="24"/>
      <c r="E39" s="31"/>
      <c r="F39" s="24"/>
      <c r="G39" s="31"/>
      <c r="H39" s="24"/>
      <c r="I39" s="31"/>
      <c r="J39" s="24"/>
      <c r="K39" s="31"/>
    </row>
    <row r="40" customFormat="false" ht="14.25" hidden="false" customHeight="false" outlineLevel="0" collapsed="false">
      <c r="B40" s="17" t="s">
        <v>24</v>
      </c>
      <c r="C40" s="28" t="n">
        <f aca="false">'доходы первонач'!C60</f>
        <v>872800</v>
      </c>
      <c r="D40" s="27" t="n">
        <f aca="false">E40-C40</f>
        <v>0</v>
      </c>
      <c r="E40" s="36" t="n">
        <f aca="false">'доходы 27 апреля'!C64</f>
        <v>872800</v>
      </c>
      <c r="F40" s="27" t="n">
        <f aca="false">G40-E40</f>
        <v>300000</v>
      </c>
      <c r="G40" s="36" t="n">
        <f aca="false">'доходы сент'!C75</f>
        <v>1172800</v>
      </c>
      <c r="H40" s="27" t="n">
        <f aca="false">I40-G40</f>
        <v>0</v>
      </c>
      <c r="I40" s="36" t="n">
        <f aca="false">'дох окт'!C77</f>
        <v>1172800</v>
      </c>
      <c r="J40" s="27" t="n">
        <f aca="false">K40-I40</f>
        <v>0</v>
      </c>
      <c r="K40" s="36" t="n">
        <f aca="false">'дох дек'!C77</f>
        <v>1172800</v>
      </c>
    </row>
    <row r="41" customFormat="false" ht="14.25" hidden="false" customHeight="false" outlineLevel="0" collapsed="false">
      <c r="B41" s="17"/>
      <c r="C41" s="31"/>
      <c r="D41" s="24"/>
      <c r="E41" s="31"/>
      <c r="F41" s="24"/>
      <c r="G41" s="31"/>
      <c r="H41" s="24"/>
      <c r="I41" s="31"/>
      <c r="J41" s="24"/>
      <c r="K41" s="31"/>
    </row>
    <row r="42" customFormat="false" ht="14.25" hidden="false" customHeight="false" outlineLevel="0" collapsed="false">
      <c r="B42" s="17" t="s">
        <v>25</v>
      </c>
      <c r="C42" s="28" t="n">
        <f aca="false">'доходы первонач'!C63</f>
        <v>652951</v>
      </c>
      <c r="D42" s="27" t="n">
        <f aca="false">E42-C42</f>
        <v>0</v>
      </c>
      <c r="E42" s="36" t="n">
        <f aca="false">'доходы 27 апреля'!C67</f>
        <v>652951</v>
      </c>
      <c r="F42" s="27" t="n">
        <f aca="false">G42-E42</f>
        <v>0</v>
      </c>
      <c r="G42" s="36" t="n">
        <f aca="false">'доходы сент'!C78</f>
        <v>652951</v>
      </c>
      <c r="H42" s="27" t="n">
        <f aca="false">I42-G42</f>
        <v>0</v>
      </c>
      <c r="I42" s="36" t="n">
        <f aca="false">'дох окт'!C80</f>
        <v>652951</v>
      </c>
      <c r="J42" s="27" t="n">
        <f aca="false">K42-I42</f>
        <v>0</v>
      </c>
      <c r="K42" s="36" t="n">
        <f aca="false">'дох дек'!C80</f>
        <v>652951</v>
      </c>
    </row>
    <row r="43" customFormat="false" ht="14.25" hidden="false" customHeight="false" outlineLevel="0" collapsed="false">
      <c r="B43" s="29"/>
      <c r="C43" s="31"/>
      <c r="D43" s="37"/>
      <c r="E43" s="31"/>
      <c r="F43" s="37"/>
      <c r="G43" s="31"/>
      <c r="H43" s="37"/>
      <c r="I43" s="31"/>
      <c r="J43" s="37"/>
      <c r="K43" s="31"/>
    </row>
    <row r="44" customFormat="false" ht="14.25" hidden="false" customHeight="false" outlineLevel="0" collapsed="false">
      <c r="B44" s="17" t="s">
        <v>26</v>
      </c>
      <c r="C44" s="28" t="n">
        <f aca="false">'доходы первонач'!C68</f>
        <v>3810600</v>
      </c>
      <c r="D44" s="27" t="n">
        <f aca="false">E44-C44</f>
        <v>71500</v>
      </c>
      <c r="E44" s="36" t="n">
        <f aca="false">'доходы 27 апреля'!C72</f>
        <v>3882100</v>
      </c>
      <c r="F44" s="27" t="n">
        <f aca="false">G44-E44</f>
        <v>0</v>
      </c>
      <c r="G44" s="36" t="n">
        <f aca="false">'доходы сент'!C83</f>
        <v>3882100</v>
      </c>
      <c r="H44" s="27" t="n">
        <f aca="false">I44-G44</f>
        <v>0</v>
      </c>
      <c r="I44" s="36" t="n">
        <f aca="false">'дох окт'!C85</f>
        <v>3882100</v>
      </c>
      <c r="J44" s="27" t="n">
        <f aca="false">K44-I44</f>
        <v>129900</v>
      </c>
      <c r="K44" s="36" t="n">
        <f aca="false">'дох дек'!C85</f>
        <v>4012000</v>
      </c>
    </row>
    <row r="45" customFormat="false" ht="14.25" hidden="false" customHeight="false" outlineLevel="0" collapsed="false">
      <c r="B45" s="17"/>
      <c r="C45" s="28"/>
      <c r="D45" s="37"/>
      <c r="E45" s="28"/>
      <c r="F45" s="37"/>
      <c r="G45" s="28"/>
      <c r="H45" s="37"/>
      <c r="I45" s="28"/>
      <c r="J45" s="37"/>
      <c r="K45" s="28"/>
    </row>
    <row r="46" customFormat="false" ht="14.25" hidden="false" customHeight="false" outlineLevel="0" collapsed="false">
      <c r="B46" s="17" t="s">
        <v>27</v>
      </c>
      <c r="C46" s="28"/>
      <c r="D46" s="27" t="n">
        <f aca="false">E46-C46</f>
        <v>-38548.76</v>
      </c>
      <c r="E46" s="28" t="n">
        <f aca="false">'доходы 27 апреля'!C75</f>
        <v>-38548.76</v>
      </c>
      <c r="F46" s="27" t="n">
        <f aca="false">G46-E46</f>
        <v>0</v>
      </c>
      <c r="G46" s="28" t="n">
        <f aca="false">'доходы сент'!C86</f>
        <v>-38548.76</v>
      </c>
      <c r="H46" s="27" t="n">
        <f aca="false">I46-G46</f>
        <v>0</v>
      </c>
      <c r="I46" s="28" t="n">
        <f aca="false">'дох окт'!C88</f>
        <v>-38548.76</v>
      </c>
      <c r="J46" s="27" t="n">
        <f aca="false">K46-I46</f>
        <v>0</v>
      </c>
      <c r="K46" s="28" t="n">
        <f aca="false">'дох дек'!C88</f>
        <v>-38548.76</v>
      </c>
    </row>
    <row r="47" customFormat="false" ht="14.25" hidden="false" customHeight="false" outlineLevel="0" collapsed="false">
      <c r="B47" s="17"/>
      <c r="C47" s="28"/>
      <c r="D47" s="27"/>
      <c r="E47" s="28"/>
      <c r="F47" s="27"/>
      <c r="G47" s="28"/>
      <c r="H47" s="27"/>
      <c r="I47" s="28"/>
      <c r="J47" s="27"/>
      <c r="K47" s="28"/>
    </row>
    <row r="48" customFormat="false" ht="14.25" hidden="true" customHeight="false" outlineLevel="0" collapsed="false">
      <c r="B48" s="17" t="s">
        <v>28</v>
      </c>
      <c r="C48" s="28"/>
      <c r="D48" s="27" t="n">
        <f aca="false">E48-C48</f>
        <v>0</v>
      </c>
      <c r="E48" s="28"/>
      <c r="F48" s="27" t="n">
        <f aca="false">G48-E48</f>
        <v>0</v>
      </c>
      <c r="G48" s="28"/>
      <c r="H48" s="27" t="n">
        <f aca="false">I48-G48</f>
        <v>0</v>
      </c>
      <c r="I48" s="28"/>
      <c r="J48" s="27" t="n">
        <f aca="false">K48-I48</f>
        <v>0</v>
      </c>
      <c r="K48" s="28"/>
    </row>
    <row r="49" customFormat="false" ht="14.25" hidden="true" customHeight="false" outlineLevel="0" collapsed="false">
      <c r="B49" s="17"/>
      <c r="C49" s="20"/>
      <c r="D49" s="27"/>
      <c r="E49" s="20"/>
      <c r="F49" s="27"/>
      <c r="G49" s="20"/>
      <c r="H49" s="27"/>
      <c r="I49" s="20"/>
      <c r="J49" s="27"/>
      <c r="K49" s="20"/>
    </row>
    <row r="50" customFormat="false" ht="33.75" hidden="true" customHeight="false" outlineLevel="0" collapsed="false">
      <c r="B50" s="32" t="s">
        <v>29</v>
      </c>
      <c r="C50" s="20"/>
      <c r="D50" s="27"/>
      <c r="E50" s="20"/>
      <c r="F50" s="27"/>
      <c r="G50" s="20"/>
      <c r="H50" s="27"/>
      <c r="I50" s="20"/>
      <c r="J50" s="27"/>
      <c r="K50" s="20"/>
    </row>
    <row r="51" customFormat="false" ht="14.25" hidden="true" customHeight="false" outlineLevel="0" collapsed="false">
      <c r="B51" s="17"/>
      <c r="C51" s="20"/>
      <c r="D51" s="27"/>
      <c r="E51" s="20"/>
      <c r="F51" s="27"/>
      <c r="G51" s="20"/>
      <c r="H51" s="27"/>
      <c r="I51" s="20"/>
      <c r="J51" s="27"/>
      <c r="K51" s="20"/>
    </row>
    <row r="52" customFormat="false" ht="14.25" hidden="true" customHeight="false" outlineLevel="0" collapsed="false">
      <c r="B52" s="17" t="s">
        <v>28</v>
      </c>
      <c r="C52" s="38" t="n">
        <v>0</v>
      </c>
      <c r="D52" s="27" t="n">
        <f aca="false">E52-C52</f>
        <v>0</v>
      </c>
      <c r="E52" s="28" t="n">
        <v>0</v>
      </c>
      <c r="F52" s="27" t="n">
        <f aca="false">G52-E52</f>
        <v>0</v>
      </c>
      <c r="G52" s="28" t="n">
        <v>0</v>
      </c>
      <c r="H52" s="27" t="n">
        <f aca="false">I52-G52</f>
        <v>0</v>
      </c>
      <c r="I52" s="28" t="n">
        <v>0</v>
      </c>
      <c r="J52" s="27" t="n">
        <f aca="false">K52-I52</f>
        <v>0</v>
      </c>
      <c r="K52" s="28" t="n">
        <v>0</v>
      </c>
    </row>
    <row r="53" customFormat="false" ht="12.75" hidden="true" customHeight="false" outlineLevel="0" collapsed="false">
      <c r="B53" s="17"/>
      <c r="C53" s="20"/>
      <c r="D53" s="19"/>
      <c r="E53" s="20"/>
      <c r="F53" s="19"/>
      <c r="G53" s="20"/>
      <c r="H53" s="19"/>
      <c r="I53" s="20"/>
      <c r="J53" s="19"/>
      <c r="K53" s="20"/>
    </row>
    <row r="54" s="25" customFormat="true" ht="14.25" hidden="false" customHeight="false" outlineLevel="0" collapsed="false">
      <c r="B54" s="17" t="s">
        <v>30</v>
      </c>
      <c r="C54" s="39" t="n">
        <f aca="false">C36+C6</f>
        <v>43294146</v>
      </c>
      <c r="D54" s="27" t="n">
        <f aca="false">E54-C54</f>
        <v>5187804.24</v>
      </c>
      <c r="E54" s="39" t="n">
        <f aca="false">E36+E6</f>
        <v>48481950.24</v>
      </c>
      <c r="F54" s="27" t="n">
        <f aca="false">G54-E54</f>
        <v>15010000</v>
      </c>
      <c r="G54" s="39" t="n">
        <f aca="false">G36+G6</f>
        <v>63491950.24</v>
      </c>
      <c r="H54" s="27" t="n">
        <f aca="false">I54-G54</f>
        <v>-2047438.99999999</v>
      </c>
      <c r="I54" s="39" t="n">
        <f aca="false">I36+I6</f>
        <v>61444511.24</v>
      </c>
      <c r="J54" s="27" t="n">
        <f aca="false">K54-I54</f>
        <v>1192950</v>
      </c>
      <c r="K54" s="39" t="n">
        <f aca="false">K36+K6</f>
        <v>62637461.24</v>
      </c>
      <c r="L54" s="15"/>
      <c r="M54" s="16"/>
      <c r="N54" s="16"/>
      <c r="O54" s="40"/>
      <c r="P54" s="40"/>
    </row>
    <row r="55" customFormat="false" ht="14.25" hidden="false" customHeight="false" outlineLevel="0" collapsed="false">
      <c r="B55" s="29"/>
      <c r="C55" s="41"/>
      <c r="D55" s="24"/>
      <c r="E55" s="20"/>
      <c r="F55" s="24"/>
      <c r="G55" s="20"/>
      <c r="H55" s="24"/>
      <c r="I55" s="20"/>
      <c r="J55" s="24"/>
      <c r="K55" s="20"/>
    </row>
    <row r="56" s="25" customFormat="true" ht="14.25" hidden="false" customHeight="false" outlineLevel="0" collapsed="false">
      <c r="B56" s="17" t="s">
        <v>31</v>
      </c>
      <c r="C56" s="42" t="n">
        <f aca="false">C54-C88</f>
        <v>0</v>
      </c>
      <c r="D56" s="27" t="n">
        <f aca="false">E56-C56</f>
        <v>-600263.93</v>
      </c>
      <c r="E56" s="43" t="n">
        <f aca="false">E54-E88</f>
        <v>-600263.93</v>
      </c>
      <c r="F56" s="27" t="n">
        <f aca="false">G56-E56</f>
        <v>-7.45058059692383E-009</v>
      </c>
      <c r="G56" s="43" t="n">
        <f aca="false">G54-G88</f>
        <v>-600263.930000007</v>
      </c>
      <c r="H56" s="27" t="n">
        <f aca="false">I56-G56</f>
        <v>-3500000</v>
      </c>
      <c r="I56" s="43" t="n">
        <f aca="false">I54-I88</f>
        <v>-4100263.93000001</v>
      </c>
      <c r="J56" s="27" t="n">
        <f aca="false">K56-I56</f>
        <v>0</v>
      </c>
      <c r="K56" s="43" t="n">
        <f aca="false">K54-K88</f>
        <v>-4100263.93000001</v>
      </c>
      <c r="L56" s="44"/>
      <c r="M56" s="16"/>
      <c r="N56" s="16"/>
      <c r="O56" s="40"/>
    </row>
    <row r="57" customFormat="false" ht="14.25" hidden="false" customHeight="false" outlineLevel="0" collapsed="false">
      <c r="B57" s="29"/>
      <c r="C57" s="22"/>
      <c r="D57" s="24"/>
      <c r="E57" s="20"/>
      <c r="F57" s="24"/>
      <c r="G57" s="20"/>
      <c r="H57" s="24"/>
      <c r="I57" s="20"/>
      <c r="J57" s="24"/>
      <c r="K57" s="20"/>
    </row>
    <row r="58" customFormat="false" ht="14.25" hidden="false" customHeight="false" outlineLevel="0" collapsed="false">
      <c r="B58" s="45" t="s">
        <v>32</v>
      </c>
      <c r="C58" s="46" t="n">
        <f aca="false">C56+C90</f>
        <v>0</v>
      </c>
      <c r="D58" s="47"/>
      <c r="E58" s="48" t="n">
        <f aca="false">E56+E90</f>
        <v>0</v>
      </c>
      <c r="F58" s="47"/>
      <c r="G58" s="48" t="n">
        <f aca="false">G56+G90</f>
        <v>-7.10133463144302E-009</v>
      </c>
      <c r="H58" s="47"/>
      <c r="I58" s="48" t="n">
        <f aca="false">I56+I90</f>
        <v>0</v>
      </c>
      <c r="J58" s="47"/>
      <c r="K58" s="48" t="n">
        <f aca="false">K56+K90</f>
        <v>0</v>
      </c>
    </row>
    <row r="59" customFormat="false" ht="14.25" hidden="false" customHeight="false" outlineLevel="0" collapsed="false">
      <c r="B59" s="45"/>
      <c r="C59" s="22"/>
      <c r="D59" s="24"/>
      <c r="E59" s="49"/>
      <c r="F59" s="24"/>
      <c r="G59" s="49"/>
      <c r="H59" s="24"/>
      <c r="I59" s="49"/>
      <c r="J59" s="24"/>
      <c r="K59" s="49"/>
    </row>
    <row r="60" customFormat="false" ht="15.75" hidden="false" customHeight="false" outlineLevel="0" collapsed="false">
      <c r="B60" s="32" t="s">
        <v>33</v>
      </c>
      <c r="C60" s="50" t="n">
        <f aca="false">'расх первонач'!D8</f>
        <v>19237156</v>
      </c>
      <c r="D60" s="27" t="n">
        <f aca="false">E60-C60</f>
        <v>5008504</v>
      </c>
      <c r="E60" s="51" t="n">
        <f aca="false">'расх 27 апреля'!D8</f>
        <v>24245660</v>
      </c>
      <c r="F60" s="27" t="n">
        <f aca="false">G60-E60</f>
        <v>16939507.44</v>
      </c>
      <c r="G60" s="51" t="n">
        <f aca="false">'расх сент'!D8</f>
        <v>41185167.44</v>
      </c>
      <c r="H60" s="27" t="n">
        <f aca="false">I60-G60</f>
        <v>1023232.90000001</v>
      </c>
      <c r="I60" s="51" t="n">
        <f aca="false">'расх окт'!D8</f>
        <v>42208400.34</v>
      </c>
      <c r="J60" s="27" t="n">
        <f aca="false">K60-I60</f>
        <v>1476920</v>
      </c>
      <c r="K60" s="51" t="n">
        <f aca="false">'расх дек'!D8</f>
        <v>43685320.34</v>
      </c>
      <c r="O60" s="52"/>
      <c r="P60" s="52"/>
    </row>
    <row r="61" customFormat="false" ht="14.25" hidden="false" customHeight="false" outlineLevel="0" collapsed="false">
      <c r="B61" s="53"/>
      <c r="C61" s="30"/>
      <c r="D61" s="24"/>
      <c r="E61" s="54"/>
      <c r="F61" s="24"/>
      <c r="G61" s="54"/>
      <c r="H61" s="24"/>
      <c r="I61" s="54"/>
      <c r="J61" s="24"/>
      <c r="K61" s="54"/>
      <c r="O61" s="52"/>
      <c r="P61" s="52"/>
    </row>
    <row r="62" customFormat="false" ht="14.25" hidden="true" customHeight="false" outlineLevel="0" collapsed="false">
      <c r="B62" s="55"/>
      <c r="C62" s="30"/>
      <c r="D62" s="24"/>
      <c r="E62" s="54"/>
      <c r="F62" s="24"/>
      <c r="G62" s="54"/>
      <c r="H62" s="24"/>
      <c r="I62" s="54"/>
      <c r="J62" s="24"/>
      <c r="K62" s="54"/>
      <c r="O62" s="52"/>
      <c r="P62" s="52"/>
    </row>
    <row r="63" customFormat="false" ht="14.25" hidden="true" customHeight="false" outlineLevel="0" collapsed="false">
      <c r="B63" s="56"/>
      <c r="C63" s="30"/>
      <c r="D63" s="24"/>
      <c r="E63" s="54"/>
      <c r="F63" s="24"/>
      <c r="G63" s="54"/>
      <c r="H63" s="24"/>
      <c r="I63" s="54"/>
      <c r="J63" s="24"/>
      <c r="K63" s="54"/>
      <c r="O63" s="52"/>
      <c r="P63" s="52"/>
    </row>
    <row r="64" customFormat="false" ht="22.5" hidden="false" customHeight="false" outlineLevel="0" collapsed="false">
      <c r="B64" s="32" t="s">
        <v>34</v>
      </c>
      <c r="C64" s="50" t="n">
        <f aca="false">'расх первонач'!D13</f>
        <v>100000</v>
      </c>
      <c r="D64" s="27" t="n">
        <f aca="false">E64-C64</f>
        <v>0</v>
      </c>
      <c r="E64" s="50" t="n">
        <f aca="false">'расх 27 апреля'!D14</f>
        <v>100000</v>
      </c>
      <c r="F64" s="27" t="n">
        <f aca="false">G64-E64</f>
        <v>-100000</v>
      </c>
      <c r="G64" s="50" t="n">
        <f aca="false">'расх сент'!D14</f>
        <v>0</v>
      </c>
      <c r="H64" s="27" t="n">
        <f aca="false">I64-G64</f>
        <v>0</v>
      </c>
      <c r="I64" s="50" t="n">
        <f aca="false">'расх окт'!D14</f>
        <v>0</v>
      </c>
      <c r="J64" s="27" t="n">
        <f aca="false">K64-I64</f>
        <v>0</v>
      </c>
      <c r="K64" s="50" t="n">
        <f aca="false">'расх дек'!D14</f>
        <v>0</v>
      </c>
      <c r="O64" s="52"/>
      <c r="P64" s="52"/>
    </row>
    <row r="65" customFormat="false" ht="14.25" hidden="false" customHeight="false" outlineLevel="0" collapsed="false">
      <c r="B65" s="17"/>
      <c r="C65" s="30"/>
      <c r="D65" s="24"/>
      <c r="E65" s="54"/>
      <c r="F65" s="24"/>
      <c r="G65" s="54"/>
      <c r="H65" s="24"/>
      <c r="I65" s="54"/>
      <c r="J65" s="24"/>
      <c r="K65" s="54"/>
      <c r="O65" s="52"/>
      <c r="P65" s="52"/>
    </row>
    <row r="66" customFormat="false" ht="14.25" hidden="true" customHeight="false" outlineLevel="0" collapsed="false">
      <c r="B66" s="32"/>
      <c r="C66" s="30"/>
      <c r="D66" s="27" t="n">
        <f aca="false">E66-C66</f>
        <v>0</v>
      </c>
      <c r="E66" s="54"/>
      <c r="F66" s="27" t="n">
        <f aca="false">G66-E66</f>
        <v>0</v>
      </c>
      <c r="G66" s="54"/>
      <c r="H66" s="27" t="n">
        <f aca="false">I66-G66</f>
        <v>0</v>
      </c>
      <c r="I66" s="54"/>
      <c r="J66" s="27" t="n">
        <f aca="false">K66-I66</f>
        <v>0</v>
      </c>
      <c r="K66" s="54"/>
      <c r="O66" s="52"/>
      <c r="P66" s="52"/>
    </row>
    <row r="67" customFormat="false" ht="14.25" hidden="true" customHeight="false" outlineLevel="0" collapsed="false">
      <c r="B67" s="56"/>
      <c r="C67" s="30"/>
      <c r="D67" s="24"/>
      <c r="E67" s="54"/>
      <c r="F67" s="24"/>
      <c r="G67" s="54"/>
      <c r="H67" s="24"/>
      <c r="I67" s="54"/>
      <c r="J67" s="24"/>
      <c r="K67" s="54"/>
      <c r="O67" s="52"/>
      <c r="P67" s="52"/>
    </row>
    <row r="68" customFormat="false" ht="15.75" hidden="false" customHeight="false" outlineLevel="0" collapsed="false">
      <c r="B68" s="17" t="s">
        <v>35</v>
      </c>
      <c r="C68" s="50" t="n">
        <f aca="false">'расх первонач'!D15</f>
        <v>3103310</v>
      </c>
      <c r="D68" s="27" t="n">
        <f aca="false">E68-C68</f>
        <v>1455857.17</v>
      </c>
      <c r="E68" s="51" t="n">
        <f aca="false">'расх 27 апреля'!D16</f>
        <v>4559167.17</v>
      </c>
      <c r="F68" s="27" t="n">
        <f aca="false">G68-E68</f>
        <v>234060</v>
      </c>
      <c r="G68" s="51" t="n">
        <f aca="false">'расх сент'!D16</f>
        <v>4793227.17</v>
      </c>
      <c r="H68" s="27" t="n">
        <f aca="false">I68-G68</f>
        <v>86028</v>
      </c>
      <c r="I68" s="51" t="n">
        <f aca="false">'расх окт'!D16</f>
        <v>4879255.17</v>
      </c>
      <c r="J68" s="27" t="n">
        <f aca="false">K68-I68</f>
        <v>0</v>
      </c>
      <c r="K68" s="51" t="n">
        <f aca="false">'расх дек'!D16</f>
        <v>4879255.17</v>
      </c>
      <c r="O68" s="52"/>
      <c r="P68" s="52"/>
    </row>
    <row r="69" customFormat="false" ht="14.25" hidden="false" customHeight="false" outlineLevel="0" collapsed="false">
      <c r="B69" s="17"/>
      <c r="C69" s="30"/>
      <c r="D69" s="24"/>
      <c r="E69" s="54"/>
      <c r="F69" s="24"/>
      <c r="G69" s="54"/>
      <c r="H69" s="24"/>
      <c r="I69" s="54"/>
      <c r="J69" s="24"/>
      <c r="K69" s="54"/>
      <c r="O69" s="52"/>
      <c r="P69" s="52"/>
    </row>
    <row r="70" customFormat="false" ht="15.75" hidden="false" customHeight="false" outlineLevel="0" collapsed="false">
      <c r="B70" s="17" t="s">
        <v>36</v>
      </c>
      <c r="C70" s="50" t="n">
        <f aca="false">'расх первонач'!D17</f>
        <v>13259276</v>
      </c>
      <c r="D70" s="27" t="n">
        <f aca="false">E70-C70</f>
        <v>-994142</v>
      </c>
      <c r="E70" s="51" t="n">
        <f aca="false">'расх 27 апреля'!D18</f>
        <v>12265134</v>
      </c>
      <c r="F70" s="27" t="n">
        <f aca="false">G70-E70</f>
        <v>-2056078.96</v>
      </c>
      <c r="G70" s="51" t="n">
        <f aca="false">'расх сент'!D18</f>
        <v>10209055.04</v>
      </c>
      <c r="H70" s="27" t="n">
        <f aca="false">I70-G70</f>
        <v>28710.1000000015</v>
      </c>
      <c r="I70" s="51" t="n">
        <f aca="false">'расх окт'!D18</f>
        <v>10237765.14</v>
      </c>
      <c r="J70" s="27" t="n">
        <f aca="false">K70-I70</f>
        <v>-454000</v>
      </c>
      <c r="K70" s="51" t="n">
        <f aca="false">'расх дек'!D18</f>
        <v>9783765.14</v>
      </c>
      <c r="O70" s="52"/>
      <c r="P70" s="52"/>
    </row>
    <row r="71" customFormat="false" ht="10.5" hidden="false" customHeight="true" outlineLevel="0" collapsed="false">
      <c r="B71" s="32"/>
      <c r="C71" s="30"/>
      <c r="D71" s="24"/>
      <c r="E71" s="54"/>
      <c r="F71" s="24"/>
      <c r="G71" s="54"/>
      <c r="H71" s="24"/>
      <c r="I71" s="54"/>
      <c r="J71" s="24"/>
      <c r="K71" s="54"/>
      <c r="O71" s="52"/>
      <c r="P71" s="52"/>
    </row>
    <row r="72" customFormat="false" ht="14.25" hidden="true" customHeight="false" outlineLevel="0" collapsed="false">
      <c r="B72" s="17"/>
      <c r="C72" s="30"/>
      <c r="D72" s="24"/>
      <c r="E72" s="54"/>
      <c r="F72" s="24"/>
      <c r="G72" s="54"/>
      <c r="H72" s="24"/>
      <c r="I72" s="54"/>
      <c r="J72" s="24"/>
      <c r="K72" s="54"/>
      <c r="O72" s="52"/>
      <c r="P72" s="52"/>
    </row>
    <row r="73" customFormat="false" ht="14.25" hidden="true" customHeight="false" outlineLevel="0" collapsed="false">
      <c r="B73" s="53"/>
      <c r="C73" s="30"/>
      <c r="D73" s="24"/>
      <c r="E73" s="54"/>
      <c r="F73" s="24"/>
      <c r="G73" s="54"/>
      <c r="H73" s="24"/>
      <c r="I73" s="54"/>
      <c r="J73" s="24"/>
      <c r="K73" s="54"/>
      <c r="O73" s="52"/>
      <c r="P73" s="52"/>
    </row>
    <row r="74" customFormat="false" ht="15.75" hidden="false" customHeight="false" outlineLevel="0" collapsed="false">
      <c r="B74" s="17" t="s">
        <v>37</v>
      </c>
      <c r="C74" s="50" t="n">
        <f aca="false">'расх первонач'!D21</f>
        <v>3810600</v>
      </c>
      <c r="D74" s="27" t="n">
        <f aca="false">E74-C74</f>
        <v>71500</v>
      </c>
      <c r="E74" s="51" t="n">
        <f aca="false">'расх 27 апреля'!D22</f>
        <v>3882100</v>
      </c>
      <c r="F74" s="27" t="n">
        <f aca="false">G74-E74</f>
        <v>0</v>
      </c>
      <c r="G74" s="51" t="n">
        <f aca="false">'расх сент'!D22</f>
        <v>3882100</v>
      </c>
      <c r="H74" s="27" t="n">
        <f aca="false">I74-G74</f>
        <v>280000</v>
      </c>
      <c r="I74" s="51" t="n">
        <f aca="false">'расх окт'!D22</f>
        <v>4162100</v>
      </c>
      <c r="J74" s="27" t="n">
        <f aca="false">K74-I74</f>
        <v>129900</v>
      </c>
      <c r="K74" s="51" t="n">
        <f aca="false">'расх дек'!D22</f>
        <v>4292000</v>
      </c>
      <c r="O74" s="52"/>
      <c r="P74" s="52"/>
    </row>
    <row r="75" customFormat="false" ht="9.75" hidden="false" customHeight="true" outlineLevel="0" collapsed="false">
      <c r="B75" s="57"/>
      <c r="C75" s="30"/>
      <c r="D75" s="24"/>
      <c r="E75" s="54"/>
      <c r="F75" s="24"/>
      <c r="G75" s="54"/>
      <c r="H75" s="24"/>
      <c r="I75" s="54"/>
      <c r="J75" s="24"/>
      <c r="K75" s="54"/>
      <c r="O75" s="52"/>
      <c r="P75" s="52"/>
    </row>
    <row r="76" customFormat="false" ht="14.25" hidden="true" customHeight="false" outlineLevel="0" collapsed="false">
      <c r="B76" s="17" t="s">
        <v>38</v>
      </c>
      <c r="C76" s="30"/>
      <c r="D76" s="24"/>
      <c r="E76" s="54"/>
      <c r="F76" s="24"/>
      <c r="G76" s="54"/>
      <c r="H76" s="24"/>
      <c r="I76" s="54"/>
      <c r="J76" s="24"/>
      <c r="K76" s="54"/>
      <c r="O76" s="52"/>
      <c r="P76" s="52"/>
    </row>
    <row r="77" customFormat="false" ht="14.25" hidden="true" customHeight="false" outlineLevel="0" collapsed="false">
      <c r="B77" s="56"/>
      <c r="C77" s="30"/>
      <c r="D77" s="24"/>
      <c r="E77" s="54"/>
      <c r="F77" s="24"/>
      <c r="G77" s="54"/>
      <c r="H77" s="24"/>
      <c r="I77" s="54"/>
      <c r="J77" s="24"/>
      <c r="K77" s="54"/>
      <c r="O77" s="52"/>
      <c r="P77" s="52"/>
    </row>
    <row r="78" customFormat="false" ht="14.25" hidden="true" customHeight="false" outlineLevel="0" collapsed="false">
      <c r="B78" s="58" t="s">
        <v>39</v>
      </c>
      <c r="C78" s="30"/>
      <c r="D78" s="24"/>
      <c r="E78" s="54"/>
      <c r="F78" s="24"/>
      <c r="G78" s="54"/>
      <c r="H78" s="24"/>
      <c r="I78" s="54"/>
      <c r="J78" s="24"/>
      <c r="K78" s="54"/>
      <c r="O78" s="52"/>
      <c r="P78" s="52"/>
    </row>
    <row r="79" customFormat="false" ht="14.25" hidden="true" customHeight="false" outlineLevel="0" collapsed="false">
      <c r="B79" s="58"/>
      <c r="C79" s="30"/>
      <c r="D79" s="24"/>
      <c r="E79" s="54"/>
      <c r="F79" s="24"/>
      <c r="G79" s="54"/>
      <c r="H79" s="24"/>
      <c r="I79" s="54"/>
      <c r="J79" s="24"/>
      <c r="K79" s="54"/>
      <c r="O79" s="52"/>
      <c r="P79" s="52"/>
    </row>
    <row r="80" customFormat="false" ht="15.75" hidden="false" customHeight="false" outlineLevel="0" collapsed="false">
      <c r="B80" s="17" t="s">
        <v>40</v>
      </c>
      <c r="C80" s="50" t="n">
        <f aca="false">'расх первонач'!D23</f>
        <v>1660758</v>
      </c>
      <c r="D80" s="27" t="n">
        <f aca="false">E80-C80</f>
        <v>94525</v>
      </c>
      <c r="E80" s="51" t="n">
        <f aca="false">'расх 27 апреля'!D24</f>
        <v>1755283</v>
      </c>
      <c r="F80" s="27" t="n">
        <f aca="false">G80-E80</f>
        <v>105780.1</v>
      </c>
      <c r="G80" s="51" t="n">
        <f aca="false">'расх сент'!D24</f>
        <v>1861063.1</v>
      </c>
      <c r="H80" s="27" t="n">
        <f aca="false">I80-G80</f>
        <v>32818</v>
      </c>
      <c r="I80" s="51" t="n">
        <f aca="false">'расх окт'!D24</f>
        <v>1893881.1</v>
      </c>
      <c r="J80" s="27" t="n">
        <f aca="false">K80-I80</f>
        <v>40130</v>
      </c>
      <c r="K80" s="51" t="n">
        <f aca="false">'расх дек'!D24</f>
        <v>1934011.1</v>
      </c>
      <c r="O80" s="52"/>
      <c r="P80" s="52"/>
    </row>
    <row r="81" customFormat="false" ht="14.25" hidden="false" customHeight="false" outlineLevel="0" collapsed="false">
      <c r="B81" s="17"/>
      <c r="C81" s="30"/>
      <c r="D81" s="27"/>
      <c r="E81" s="54"/>
      <c r="F81" s="27"/>
      <c r="G81" s="54"/>
      <c r="H81" s="27"/>
      <c r="I81" s="54"/>
      <c r="J81" s="27"/>
      <c r="K81" s="54"/>
      <c r="O81" s="52"/>
      <c r="P81" s="52"/>
    </row>
    <row r="82" customFormat="false" ht="15.75" hidden="false" customHeight="false" outlineLevel="0" collapsed="false">
      <c r="B82" s="58" t="s">
        <v>41</v>
      </c>
      <c r="C82" s="50" t="n">
        <f aca="false">'расх первонач'!D25</f>
        <v>2123046</v>
      </c>
      <c r="D82" s="27" t="n">
        <f aca="false">E82-C82</f>
        <v>151824</v>
      </c>
      <c r="E82" s="51" t="n">
        <f aca="false">'расх 27 апреля'!D27</f>
        <v>2274870</v>
      </c>
      <c r="F82" s="27" t="n">
        <f aca="false">G82-E82</f>
        <v>-113268.58</v>
      </c>
      <c r="G82" s="51" t="n">
        <f aca="false">'расх сент'!D27</f>
        <v>2161601.42</v>
      </c>
      <c r="H82" s="27" t="n">
        <f aca="false">I82-G82</f>
        <v>1772</v>
      </c>
      <c r="I82" s="51" t="n">
        <f aca="false">'расх окт'!D27</f>
        <v>2163373.42</v>
      </c>
      <c r="J82" s="27" t="n">
        <f aca="false">K82-I82</f>
        <v>0</v>
      </c>
      <c r="K82" s="51" t="n">
        <f aca="false">'расх дек'!D27</f>
        <v>2163373.42</v>
      </c>
      <c r="O82" s="52"/>
      <c r="P82" s="52"/>
    </row>
    <row r="83" customFormat="false" ht="15" hidden="false" customHeight="true" outlineLevel="0" collapsed="false">
      <c r="B83" s="32"/>
      <c r="C83" s="22"/>
      <c r="D83" s="24"/>
      <c r="E83" s="54"/>
      <c r="F83" s="24"/>
      <c r="G83" s="54"/>
      <c r="H83" s="24"/>
      <c r="I83" s="54"/>
      <c r="J83" s="24"/>
      <c r="K83" s="54"/>
      <c r="O83" s="52"/>
      <c r="P83" s="52"/>
    </row>
    <row r="84" customFormat="false" ht="15" hidden="true" customHeight="true" outlineLevel="0" collapsed="false">
      <c r="B84" s="17"/>
      <c r="C84" s="22"/>
      <c r="D84" s="24"/>
      <c r="E84" s="54"/>
      <c r="F84" s="24"/>
      <c r="G84" s="54"/>
      <c r="H84" s="24"/>
      <c r="I84" s="54"/>
      <c r="J84" s="24"/>
      <c r="K84" s="54"/>
      <c r="O84" s="52"/>
      <c r="P84" s="52"/>
    </row>
    <row r="85" customFormat="false" ht="15" hidden="true" customHeight="true" outlineLevel="0" collapsed="false">
      <c r="B85" s="17"/>
      <c r="C85" s="22"/>
      <c r="D85" s="24"/>
      <c r="E85" s="54"/>
      <c r="F85" s="24"/>
      <c r="G85" s="54"/>
      <c r="H85" s="24"/>
      <c r="I85" s="54"/>
      <c r="J85" s="24"/>
      <c r="K85" s="54"/>
      <c r="O85" s="52"/>
      <c r="P85" s="52"/>
    </row>
    <row r="86" customFormat="false" ht="15" hidden="true" customHeight="true" outlineLevel="0" collapsed="false">
      <c r="B86" s="32" t="s">
        <v>42</v>
      </c>
      <c r="C86" s="22"/>
      <c r="D86" s="24"/>
      <c r="E86" s="54"/>
      <c r="F86" s="24"/>
      <c r="G86" s="54"/>
      <c r="H86" s="24"/>
      <c r="I86" s="54"/>
      <c r="J86" s="24"/>
      <c r="K86" s="54"/>
      <c r="O86" s="52"/>
      <c r="P86" s="52"/>
    </row>
    <row r="87" customFormat="false" ht="15" hidden="true" customHeight="true" outlineLevel="0" collapsed="false">
      <c r="B87" s="59"/>
      <c r="C87" s="22"/>
      <c r="D87" s="24"/>
      <c r="E87" s="54"/>
      <c r="F87" s="24"/>
      <c r="G87" s="54"/>
      <c r="H87" s="24"/>
      <c r="I87" s="54"/>
      <c r="J87" s="24"/>
      <c r="K87" s="54"/>
      <c r="O87" s="52"/>
      <c r="P87" s="52"/>
    </row>
    <row r="88" customFormat="false" ht="15" hidden="false" customHeight="true" outlineLevel="0" collapsed="false">
      <c r="B88" s="32" t="s">
        <v>43</v>
      </c>
      <c r="C88" s="60" t="n">
        <f aca="false">C60+C64+C68+C70+C74+C80+C86+C82+C66</f>
        <v>43294146</v>
      </c>
      <c r="D88" s="60" t="n">
        <f aca="false">D60+D64+D68+D70+D74+D80+D86+D82+D66</f>
        <v>5788068.17</v>
      </c>
      <c r="E88" s="60" t="n">
        <f aca="false">E60+E64+E68+E70+E74+E80+E86+E82+E66</f>
        <v>49082214.17</v>
      </c>
      <c r="F88" s="60" t="n">
        <f aca="false">F60+F64+F68+F70+F74+F80+F86+F82+F66</f>
        <v>15010000</v>
      </c>
      <c r="G88" s="60" t="n">
        <f aca="false">G60+G64+G68+G70+G74+G80+G86+G82+G66</f>
        <v>64092214.17</v>
      </c>
      <c r="H88" s="60" t="n">
        <f aca="false">H60+H64+H68+H70+H74+H80+H86+H82+H66</f>
        <v>1452561.00000001</v>
      </c>
      <c r="I88" s="60" t="n">
        <f aca="false">I60+I64+I68+I70+I74+I80+I86+I82+I66</f>
        <v>65544775.17</v>
      </c>
      <c r="J88" s="60" t="n">
        <f aca="false">J60+J64+J68+J70+J74+J80+J86+J82+J66</f>
        <v>1192950</v>
      </c>
      <c r="K88" s="60" t="n">
        <f aca="false">K60+K64+K68+K70+K74+K80+K86+K82+K66</f>
        <v>66737725.17</v>
      </c>
      <c r="O88" s="52"/>
      <c r="P88" s="52"/>
    </row>
    <row r="89" customFormat="false" ht="9.75" hidden="false" customHeight="true" outlineLevel="0" collapsed="false">
      <c r="B89" s="61"/>
      <c r="C89" s="62"/>
      <c r="D89" s="24"/>
      <c r="E89" s="54"/>
      <c r="F89" s="24"/>
      <c r="G89" s="54"/>
      <c r="H89" s="24"/>
      <c r="I89" s="54"/>
      <c r="J89" s="24"/>
      <c r="K89" s="54"/>
    </row>
    <row r="90" customFormat="false" ht="22.5" hidden="false" customHeight="false" outlineLevel="0" collapsed="false">
      <c r="B90" s="63" t="s">
        <v>44</v>
      </c>
      <c r="C90" s="22" t="n">
        <f aca="false">C97</f>
        <v>0</v>
      </c>
      <c r="D90" s="27" t="n">
        <f aca="false">E90-C90</f>
        <v>600263.93</v>
      </c>
      <c r="E90" s="64" t="n">
        <f aca="false">E97</f>
        <v>600263.93</v>
      </c>
      <c r="F90" s="27" t="n">
        <f aca="false">G90-E90</f>
        <v>0</v>
      </c>
      <c r="G90" s="64" t="n">
        <f aca="false">G97</f>
        <v>600263.93</v>
      </c>
      <c r="H90" s="27" t="n">
        <f aca="false">I90-G90</f>
        <v>3500000</v>
      </c>
      <c r="I90" s="64" t="n">
        <f aca="false">I97</f>
        <v>4100263.93</v>
      </c>
      <c r="J90" s="27" t="n">
        <f aca="false">K90-I90</f>
        <v>0</v>
      </c>
      <c r="K90" s="64" t="n">
        <f aca="false">K97</f>
        <v>4100263.93</v>
      </c>
      <c r="O90" s="65"/>
    </row>
    <row r="91" customFormat="false" ht="22.5" hidden="true" customHeight="false" outlineLevel="0" collapsed="false">
      <c r="B91" s="66" t="s">
        <v>45</v>
      </c>
      <c r="C91" s="62" t="n">
        <f aca="false">C92-C93</f>
        <v>0</v>
      </c>
      <c r="D91" s="24"/>
      <c r="E91" s="67"/>
      <c r="F91" s="24"/>
      <c r="G91" s="67"/>
      <c r="H91" s="24"/>
      <c r="I91" s="67"/>
      <c r="J91" s="24"/>
      <c r="K91" s="67"/>
    </row>
    <row r="92" customFormat="false" ht="14.25" hidden="true" customHeight="false" outlineLevel="0" collapsed="false">
      <c r="B92" s="68" t="s">
        <v>46</v>
      </c>
      <c r="C92" s="30"/>
      <c r="D92" s="24"/>
      <c r="E92" s="67"/>
      <c r="F92" s="24"/>
      <c r="G92" s="67"/>
      <c r="H92" s="24"/>
      <c r="I92" s="67"/>
      <c r="J92" s="24"/>
      <c r="K92" s="67"/>
    </row>
    <row r="93" customFormat="false" ht="22.5" hidden="true" customHeight="false" outlineLevel="0" collapsed="false">
      <c r="B93" s="66" t="s">
        <v>47</v>
      </c>
      <c r="C93" s="30"/>
      <c r="D93" s="24"/>
      <c r="E93" s="67"/>
      <c r="F93" s="24"/>
      <c r="G93" s="67"/>
      <c r="H93" s="24"/>
      <c r="I93" s="67"/>
      <c r="J93" s="24"/>
      <c r="K93" s="67"/>
    </row>
    <row r="94" customFormat="false" ht="14.25" hidden="true" customHeight="false" outlineLevel="0" collapsed="false">
      <c r="B94" s="66"/>
      <c r="C94" s="30"/>
      <c r="D94" s="24"/>
      <c r="E94" s="67"/>
      <c r="F94" s="24"/>
      <c r="G94" s="67"/>
      <c r="H94" s="24"/>
      <c r="I94" s="67"/>
      <c r="J94" s="24"/>
      <c r="K94" s="67"/>
    </row>
    <row r="95" customFormat="false" ht="14.25" hidden="true" customHeight="false" outlineLevel="0" collapsed="false">
      <c r="B95" s="66" t="s">
        <v>48</v>
      </c>
      <c r="C95" s="30"/>
      <c r="D95" s="24"/>
      <c r="E95" s="67"/>
      <c r="F95" s="24"/>
      <c r="G95" s="67"/>
      <c r="H95" s="24"/>
      <c r="I95" s="67"/>
      <c r="J95" s="24"/>
      <c r="K95" s="67"/>
    </row>
    <row r="96" customFormat="false" ht="14.25" hidden="true" customHeight="false" outlineLevel="0" collapsed="false">
      <c r="B96" s="66"/>
      <c r="C96" s="30"/>
      <c r="D96" s="24"/>
      <c r="E96" s="67"/>
      <c r="F96" s="24"/>
      <c r="G96" s="67"/>
      <c r="H96" s="24"/>
      <c r="I96" s="67"/>
      <c r="J96" s="24"/>
      <c r="K96" s="67"/>
    </row>
    <row r="97" customFormat="false" ht="14.25" hidden="false" customHeight="false" outlineLevel="0" collapsed="false">
      <c r="B97" s="68" t="s">
        <v>49</v>
      </c>
      <c r="C97" s="62" t="n">
        <f aca="false">C98</f>
        <v>0</v>
      </c>
      <c r="D97" s="27" t="n">
        <f aca="false">D98</f>
        <v>600263.93</v>
      </c>
      <c r="E97" s="54" t="n">
        <f aca="false">E98</f>
        <v>600263.93</v>
      </c>
      <c r="F97" s="27" t="n">
        <f aca="false">F98</f>
        <v>0</v>
      </c>
      <c r="G97" s="54" t="n">
        <f aca="false">G98</f>
        <v>600263.93</v>
      </c>
      <c r="H97" s="27" t="n">
        <f aca="false">H98</f>
        <v>3500000</v>
      </c>
      <c r="I97" s="54" t="n">
        <f aca="false">I98</f>
        <v>4100263.93</v>
      </c>
      <c r="J97" s="27" t="n">
        <f aca="false">J98</f>
        <v>0</v>
      </c>
      <c r="K97" s="54" t="n">
        <f aca="false">K98</f>
        <v>4100263.93</v>
      </c>
    </row>
    <row r="98" customFormat="false" ht="14.25" hidden="false" customHeight="false" outlineLevel="0" collapsed="false">
      <c r="B98" s="68" t="s">
        <v>50</v>
      </c>
      <c r="C98" s="30" t="n">
        <f aca="false">'источн первонач'!D10</f>
        <v>0</v>
      </c>
      <c r="D98" s="27" t="n">
        <f aca="false">E98-C98</f>
        <v>600263.93</v>
      </c>
      <c r="E98" s="69" t="n">
        <f aca="false">'источники 27 апреля'!D10</f>
        <v>600263.93</v>
      </c>
      <c r="F98" s="27" t="n">
        <f aca="false">G98-E98</f>
        <v>0</v>
      </c>
      <c r="G98" s="69" t="n">
        <f aca="false">'источники сент'!D10</f>
        <v>600263.93</v>
      </c>
      <c r="H98" s="27" t="n">
        <f aca="false">I98-G98</f>
        <v>3500000</v>
      </c>
      <c r="I98" s="69" t="n">
        <f aca="false">'ист окт'!D10</f>
        <v>4100263.93</v>
      </c>
      <c r="J98" s="27" t="n">
        <f aca="false">K98-I98</f>
        <v>0</v>
      </c>
      <c r="K98" s="69" t="n">
        <f aca="false">'ист дек'!D10</f>
        <v>4100263.93</v>
      </c>
    </row>
    <row r="99" customFormat="false" ht="14.25" hidden="false" customHeight="false" outlineLevel="0" collapsed="false">
      <c r="B99" s="68" t="s">
        <v>51</v>
      </c>
      <c r="C99" s="30"/>
      <c r="D99" s="24"/>
      <c r="E99" s="20"/>
      <c r="F99" s="24"/>
      <c r="G99" s="20"/>
      <c r="H99" s="24"/>
      <c r="I99" s="20"/>
      <c r="J99" s="24"/>
      <c r="K99" s="20"/>
    </row>
  </sheetData>
  <mergeCells count="1">
    <mergeCell ref="B1:E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86" t="s">
        <v>189</v>
      </c>
      <c r="B1" s="86"/>
      <c r="C1" s="86"/>
      <c r="D1" s="86"/>
      <c r="E1" s="86"/>
      <c r="F1" s="86"/>
    </row>
    <row r="2" customFormat="false" ht="18.75" hidden="false" customHeight="false" outlineLevel="0" collapsed="false">
      <c r="A2" s="87"/>
      <c r="B2" s="87"/>
      <c r="C2" s="87"/>
      <c r="D2" s="87"/>
      <c r="E2" s="87"/>
      <c r="F2" s="87"/>
    </row>
    <row r="3" customFormat="false" ht="19.5" hidden="false" customHeight="true" outlineLevel="0" collapsed="false">
      <c r="A3" s="88"/>
      <c r="B3" s="88"/>
      <c r="C3" s="88"/>
      <c r="D3" s="89" t="n">
        <f aca="false">D7-'разработ 2017'!G88</f>
        <v>0</v>
      </c>
      <c r="E3" s="89" t="n">
        <f aca="false">E7-'разработ 2018'!G89</f>
        <v>0</v>
      </c>
      <c r="F3" s="89" t="n">
        <f aca="false">F7-'разработ 2019'!G88</f>
        <v>0</v>
      </c>
    </row>
    <row r="4" customFormat="false" ht="12.75" hidden="false" customHeight="true" outlineLevel="0" collapsed="false">
      <c r="A4" s="90" t="s">
        <v>190</v>
      </c>
      <c r="B4" s="74" t="s">
        <v>191</v>
      </c>
      <c r="C4" s="74" t="s">
        <v>192</v>
      </c>
      <c r="D4" s="90" t="s">
        <v>58</v>
      </c>
      <c r="E4" s="90" t="s">
        <v>193</v>
      </c>
      <c r="F4" s="90" t="s">
        <v>194</v>
      </c>
    </row>
    <row r="5" customFormat="false" ht="12.75" hidden="false" customHeight="true" outlineLevel="0" collapsed="false">
      <c r="A5" s="90"/>
      <c r="B5" s="74" t="s">
        <v>191</v>
      </c>
      <c r="C5" s="74" t="s">
        <v>192</v>
      </c>
      <c r="D5" s="90"/>
      <c r="E5" s="90" t="s">
        <v>58</v>
      </c>
      <c r="F5" s="90" t="s">
        <v>58</v>
      </c>
    </row>
    <row r="6" customFormat="false" ht="12.75" hidden="true" customHeight="false" outlineLevel="0" collapsed="false">
      <c r="A6" s="91"/>
      <c r="B6" s="91"/>
      <c r="C6" s="91"/>
      <c r="D6" s="91"/>
      <c r="E6" s="91"/>
      <c r="F6" s="91"/>
    </row>
    <row r="7" customFormat="false" ht="16.7" hidden="false" customHeight="true" outlineLevel="0" collapsed="false">
      <c r="A7" s="92" t="s">
        <v>195</v>
      </c>
      <c r="B7" s="74"/>
      <c r="C7" s="74"/>
      <c r="D7" s="83" t="n">
        <v>64092214.17</v>
      </c>
      <c r="E7" s="83" t="n">
        <v>41193421</v>
      </c>
      <c r="F7" s="83" t="n">
        <v>41493303</v>
      </c>
    </row>
    <row r="8" customFormat="false" ht="33.4" hidden="false" customHeight="true" outlineLevel="0" collapsed="false">
      <c r="A8" s="93" t="s">
        <v>33</v>
      </c>
      <c r="B8" s="74" t="s">
        <v>196</v>
      </c>
      <c r="C8" s="74" t="s">
        <v>197</v>
      </c>
      <c r="D8" s="83" t="n">
        <v>41185167.44</v>
      </c>
      <c r="E8" s="83" t="n">
        <v>19162428</v>
      </c>
      <c r="F8" s="83" t="n">
        <v>18162428</v>
      </c>
    </row>
    <row r="9" customFormat="false" ht="100.35" hidden="false" customHeight="true" outlineLevel="0" collapsed="false">
      <c r="A9" s="94" t="s">
        <v>198</v>
      </c>
      <c r="B9" s="95" t="s">
        <v>196</v>
      </c>
      <c r="C9" s="95" t="s">
        <v>199</v>
      </c>
      <c r="D9" s="84" t="n">
        <v>12842814.8</v>
      </c>
      <c r="E9" s="84" t="n">
        <v>12163133</v>
      </c>
      <c r="F9" s="84" t="n">
        <v>12163133</v>
      </c>
    </row>
    <row r="10" customFormat="false" ht="83.65" hidden="false" customHeight="true" outlineLevel="0" collapsed="false">
      <c r="A10" s="94" t="s">
        <v>200</v>
      </c>
      <c r="B10" s="95" t="s">
        <v>196</v>
      </c>
      <c r="C10" s="95" t="s">
        <v>201</v>
      </c>
      <c r="D10" s="84" t="n">
        <v>817100</v>
      </c>
      <c r="E10" s="84" t="n">
        <v>817100</v>
      </c>
      <c r="F10" s="84" t="n">
        <v>817100</v>
      </c>
    </row>
    <row r="11" customFormat="false" ht="33.4" hidden="false" customHeight="true" outlineLevel="0" collapsed="false">
      <c r="A11" s="94" t="s">
        <v>232</v>
      </c>
      <c r="B11" s="95" t="s">
        <v>196</v>
      </c>
      <c r="C11" s="95" t="s">
        <v>216</v>
      </c>
      <c r="D11" s="84" t="n">
        <v>261545.61</v>
      </c>
      <c r="E11" s="84"/>
      <c r="F11" s="84"/>
    </row>
    <row r="12" customFormat="false" ht="16.7" hidden="false" customHeight="true" outlineLevel="0" collapsed="false">
      <c r="A12" s="94" t="s">
        <v>202</v>
      </c>
      <c r="B12" s="95" t="s">
        <v>196</v>
      </c>
      <c r="C12" s="95" t="s">
        <v>203</v>
      </c>
      <c r="D12" s="84" t="n">
        <v>9150.7</v>
      </c>
      <c r="E12" s="84" t="n">
        <v>600000</v>
      </c>
      <c r="F12" s="84" t="n">
        <v>600000</v>
      </c>
    </row>
    <row r="13" customFormat="false" ht="33.4" hidden="false" customHeight="true" outlineLevel="0" collapsed="false">
      <c r="A13" s="94" t="s">
        <v>204</v>
      </c>
      <c r="B13" s="95" t="s">
        <v>196</v>
      </c>
      <c r="C13" s="95" t="s">
        <v>205</v>
      </c>
      <c r="D13" s="84" t="n">
        <v>27254556.33</v>
      </c>
      <c r="E13" s="84" t="n">
        <v>5582195</v>
      </c>
      <c r="F13" s="84" t="n">
        <v>4582195</v>
      </c>
    </row>
    <row r="14" customFormat="false" ht="66.95" hidden="false" customHeight="true" outlineLevel="0" collapsed="false">
      <c r="A14" s="93" t="s">
        <v>206</v>
      </c>
      <c r="B14" s="74" t="s">
        <v>207</v>
      </c>
      <c r="C14" s="74" t="s">
        <v>197</v>
      </c>
      <c r="D14" s="83"/>
      <c r="E14" s="83" t="n">
        <v>100000</v>
      </c>
      <c r="F14" s="83" t="n">
        <v>100000</v>
      </c>
    </row>
    <row r="15" customFormat="false" ht="66.95" hidden="false" customHeight="true" outlineLevel="0" collapsed="false">
      <c r="A15" s="94" t="s">
        <v>208</v>
      </c>
      <c r="B15" s="95" t="s">
        <v>207</v>
      </c>
      <c r="C15" s="95" t="s">
        <v>209</v>
      </c>
      <c r="D15" s="84"/>
      <c r="E15" s="84" t="n">
        <v>100000</v>
      </c>
      <c r="F15" s="84" t="n">
        <v>100000</v>
      </c>
    </row>
    <row r="16" customFormat="false" ht="16.7" hidden="false" customHeight="true" outlineLevel="0" collapsed="false">
      <c r="A16" s="93" t="s">
        <v>35</v>
      </c>
      <c r="B16" s="74" t="s">
        <v>199</v>
      </c>
      <c r="C16" s="74" t="s">
        <v>197</v>
      </c>
      <c r="D16" s="83" t="n">
        <v>4793227.17</v>
      </c>
      <c r="E16" s="83" t="n">
        <v>2477298</v>
      </c>
      <c r="F16" s="83" t="n">
        <v>2609620</v>
      </c>
    </row>
    <row r="17" customFormat="false" ht="33.4" hidden="false" customHeight="true" outlineLevel="0" collapsed="false">
      <c r="A17" s="94" t="s">
        <v>210</v>
      </c>
      <c r="B17" s="95" t="s">
        <v>199</v>
      </c>
      <c r="C17" s="95" t="s">
        <v>209</v>
      </c>
      <c r="D17" s="84" t="n">
        <v>4793227.17</v>
      </c>
      <c r="E17" s="84" t="n">
        <v>2477298</v>
      </c>
      <c r="F17" s="84" t="n">
        <v>2609620</v>
      </c>
    </row>
    <row r="18" customFormat="false" ht="33.4" hidden="false" customHeight="true" outlineLevel="0" collapsed="false">
      <c r="A18" s="93" t="s">
        <v>36</v>
      </c>
      <c r="B18" s="74" t="s">
        <v>211</v>
      </c>
      <c r="C18" s="74" t="s">
        <v>197</v>
      </c>
      <c r="D18" s="83" t="n">
        <v>10209055.04</v>
      </c>
      <c r="E18" s="83" t="n">
        <v>10715491</v>
      </c>
      <c r="F18" s="83" t="n">
        <v>10710491</v>
      </c>
    </row>
    <row r="19" customFormat="false" ht="16.7" hidden="false" customHeight="true" outlineLevel="0" collapsed="false">
      <c r="A19" s="94" t="s">
        <v>212</v>
      </c>
      <c r="B19" s="95" t="s">
        <v>211</v>
      </c>
      <c r="C19" s="95" t="s">
        <v>196</v>
      </c>
      <c r="D19" s="84" t="n">
        <v>3315582.04</v>
      </c>
      <c r="E19" s="84" t="n">
        <v>1579707</v>
      </c>
      <c r="F19" s="84" t="n">
        <v>1579707</v>
      </c>
    </row>
    <row r="20" customFormat="false" ht="16.7" hidden="false" customHeight="true" outlineLevel="0" collapsed="false">
      <c r="A20" s="94" t="s">
        <v>213</v>
      </c>
      <c r="B20" s="95" t="s">
        <v>211</v>
      </c>
      <c r="C20" s="95" t="s">
        <v>214</v>
      </c>
      <c r="D20" s="84" t="n">
        <v>300000</v>
      </c>
      <c r="E20" s="84" t="n">
        <v>300000</v>
      </c>
      <c r="F20" s="84" t="n">
        <v>300000</v>
      </c>
    </row>
    <row r="21" customFormat="false" ht="16.7" hidden="false" customHeight="true" outlineLevel="0" collapsed="false">
      <c r="A21" s="94" t="s">
        <v>215</v>
      </c>
      <c r="B21" s="95" t="s">
        <v>211</v>
      </c>
      <c r="C21" s="95" t="s">
        <v>207</v>
      </c>
      <c r="D21" s="84" t="n">
        <v>6593473</v>
      </c>
      <c r="E21" s="84" t="n">
        <v>8835784</v>
      </c>
      <c r="F21" s="84" t="n">
        <v>8830784</v>
      </c>
    </row>
    <row r="22" customFormat="false" ht="16.7" hidden="false" customHeight="true" outlineLevel="0" collapsed="false">
      <c r="A22" s="93" t="s">
        <v>37</v>
      </c>
      <c r="B22" s="74" t="s">
        <v>216</v>
      </c>
      <c r="C22" s="74" t="s">
        <v>197</v>
      </c>
      <c r="D22" s="83" t="n">
        <v>3882100</v>
      </c>
      <c r="E22" s="83" t="n">
        <v>3810600</v>
      </c>
      <c r="F22" s="83" t="n">
        <v>3810600</v>
      </c>
    </row>
    <row r="23" customFormat="false" ht="33.4" hidden="false" customHeight="true" outlineLevel="0" collapsed="false">
      <c r="A23" s="94" t="s">
        <v>217</v>
      </c>
      <c r="B23" s="95" t="s">
        <v>216</v>
      </c>
      <c r="C23" s="95" t="s">
        <v>209</v>
      </c>
      <c r="D23" s="84" t="n">
        <v>3882100</v>
      </c>
      <c r="E23" s="84" t="n">
        <v>3810600</v>
      </c>
      <c r="F23" s="84" t="n">
        <v>3810600</v>
      </c>
    </row>
    <row r="24" customFormat="false" ht="16.7" hidden="false" customHeight="true" outlineLevel="0" collapsed="false">
      <c r="A24" s="93" t="s">
        <v>40</v>
      </c>
      <c r="B24" s="74" t="s">
        <v>218</v>
      </c>
      <c r="C24" s="74" t="s">
        <v>197</v>
      </c>
      <c r="D24" s="83" t="n">
        <v>1861063.1</v>
      </c>
      <c r="E24" s="83" t="n">
        <v>1660758</v>
      </c>
      <c r="F24" s="83" t="n">
        <v>1660758</v>
      </c>
    </row>
    <row r="25" customFormat="false" ht="16.7" hidden="false" customHeight="true" outlineLevel="0" collapsed="false">
      <c r="A25" s="94" t="s">
        <v>219</v>
      </c>
      <c r="B25" s="95" t="s">
        <v>218</v>
      </c>
      <c r="C25" s="95" t="s">
        <v>196</v>
      </c>
      <c r="D25" s="84" t="n">
        <v>1660758</v>
      </c>
      <c r="E25" s="84" t="n">
        <v>1660758</v>
      </c>
      <c r="F25" s="84" t="n">
        <v>1660758</v>
      </c>
    </row>
    <row r="26" customFormat="false" ht="33.4" hidden="false" customHeight="true" outlineLevel="0" collapsed="false">
      <c r="A26" s="94" t="s">
        <v>233</v>
      </c>
      <c r="B26" s="95" t="s">
        <v>218</v>
      </c>
      <c r="C26" s="95" t="s">
        <v>207</v>
      </c>
      <c r="D26" s="84" t="n">
        <v>200305.1</v>
      </c>
      <c r="E26" s="84"/>
      <c r="F26" s="84"/>
    </row>
    <row r="27" customFormat="false" ht="33.4" hidden="false" customHeight="true" outlineLevel="0" collapsed="false">
      <c r="A27" s="93" t="s">
        <v>220</v>
      </c>
      <c r="B27" s="74" t="s">
        <v>203</v>
      </c>
      <c r="C27" s="74" t="s">
        <v>197</v>
      </c>
      <c r="D27" s="83" t="n">
        <v>2161601.42</v>
      </c>
      <c r="E27" s="83" t="n">
        <v>2123046</v>
      </c>
      <c r="F27" s="83" t="n">
        <v>2123046</v>
      </c>
    </row>
    <row r="28" customFormat="false" ht="16.7" hidden="false" customHeight="true" outlineLevel="0" collapsed="false">
      <c r="A28" s="94" t="s">
        <v>221</v>
      </c>
      <c r="B28" s="95" t="s">
        <v>203</v>
      </c>
      <c r="C28" s="95" t="s">
        <v>196</v>
      </c>
      <c r="D28" s="84" t="n">
        <v>2161601.42</v>
      </c>
      <c r="E28" s="84" t="n">
        <v>2123046</v>
      </c>
      <c r="F28" s="84" t="n">
        <v>2123046</v>
      </c>
    </row>
    <row r="29" customFormat="false" ht="33.4" hidden="false" customHeight="true" outlineLevel="0" collapsed="false">
      <c r="A29" s="93" t="s">
        <v>222</v>
      </c>
      <c r="B29" s="74" t="s">
        <v>223</v>
      </c>
      <c r="C29" s="74" t="s">
        <v>197</v>
      </c>
      <c r="D29" s="83"/>
      <c r="E29" s="83" t="n">
        <v>1143800</v>
      </c>
      <c r="F29" s="83" t="n">
        <v>2316360</v>
      </c>
    </row>
    <row r="30" customFormat="false" ht="33.4" hidden="false" customHeight="true" outlineLevel="0" collapsed="false">
      <c r="A30" s="94" t="s">
        <v>224</v>
      </c>
      <c r="B30" s="95" t="s">
        <v>223</v>
      </c>
      <c r="C30" s="95" t="s">
        <v>223</v>
      </c>
      <c r="D30" s="84"/>
      <c r="E30" s="84" t="n">
        <v>1143800</v>
      </c>
      <c r="F30" s="84" t="n">
        <v>231636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1.49"/>
    <col collapsed="false" customWidth="true" hidden="false" outlineLevel="0" max="5" min="3" style="0" width="27.49"/>
  </cols>
  <sheetData>
    <row r="1" customFormat="false" ht="18.75" hidden="false" customHeight="true" outlineLevel="0" collapsed="false">
      <c r="A1" s="70" t="s">
        <v>54</v>
      </c>
      <c r="B1" s="70"/>
      <c r="C1" s="70"/>
      <c r="D1" s="70"/>
      <c r="E1" s="70"/>
    </row>
    <row r="3" customFormat="false" ht="18" hidden="false" customHeight="true" outlineLevel="0" collapsed="false">
      <c r="E3" s="109" t="s">
        <v>55</v>
      </c>
    </row>
    <row r="4" customFormat="false" ht="22.35" hidden="false" customHeight="true" outlineLevel="0" collapsed="false">
      <c r="A4" s="74" t="s">
        <v>56</v>
      </c>
      <c r="B4" s="74" t="s">
        <v>57</v>
      </c>
      <c r="C4" s="74" t="s">
        <v>263</v>
      </c>
      <c r="D4" s="110" t="s">
        <v>264</v>
      </c>
      <c r="E4" s="110" t="s">
        <v>265</v>
      </c>
    </row>
    <row r="5" customFormat="false" ht="22.35" hidden="false" customHeight="true" outlineLevel="0" collapsed="false">
      <c r="A5" s="74"/>
      <c r="B5" s="74"/>
      <c r="C5" s="74"/>
      <c r="D5" s="74"/>
      <c r="E5" s="74"/>
    </row>
    <row r="6" customFormat="false" ht="22.35" hidden="false" customHeight="true" outlineLevel="0" collapsed="false">
      <c r="A6" s="74"/>
      <c r="B6" s="74"/>
      <c r="C6" s="74"/>
      <c r="D6" s="74"/>
      <c r="E6" s="74"/>
    </row>
    <row r="7" customFormat="false" ht="19.5" hidden="true" customHeight="true" outlineLevel="0" collapsed="false">
      <c r="A7" s="75" t="s">
        <v>61</v>
      </c>
      <c r="B7" s="75" t="s">
        <v>62</v>
      </c>
      <c r="C7" s="75" t="s">
        <v>63</v>
      </c>
      <c r="D7" s="75" t="s">
        <v>64</v>
      </c>
      <c r="E7" s="75" t="s">
        <v>65</v>
      </c>
    </row>
    <row r="8" customFormat="false" ht="19.5" hidden="false" customHeight="true" outlineLevel="0" collapsed="false">
      <c r="A8" s="76" t="s">
        <v>9</v>
      </c>
      <c r="B8" s="77"/>
      <c r="C8" s="78"/>
      <c r="D8" s="78"/>
      <c r="E8" s="78"/>
    </row>
    <row r="9" customFormat="false" ht="19.5" hidden="false" customHeight="true" outlineLevel="0" collapsed="false">
      <c r="A9" s="111" t="s">
        <v>67</v>
      </c>
      <c r="B9" s="112" t="s">
        <v>68</v>
      </c>
      <c r="C9" s="113" t="n">
        <v>44450382</v>
      </c>
      <c r="D9" s="113" t="n">
        <v>35892370</v>
      </c>
      <c r="E9" s="113" t="n">
        <v>36197252</v>
      </c>
    </row>
    <row r="10" customFormat="false" ht="19.5" hidden="false" customHeight="true" outlineLevel="0" collapsed="false">
      <c r="A10" s="79" t="s">
        <v>69</v>
      </c>
      <c r="B10" s="80"/>
      <c r="C10" s="114" t="n">
        <v>41742382</v>
      </c>
      <c r="D10" s="114" t="n">
        <v>34084370</v>
      </c>
      <c r="E10" s="114" t="n">
        <v>34389252</v>
      </c>
    </row>
    <row r="11" customFormat="false" ht="15.75" hidden="false" customHeight="false" outlineLevel="0" collapsed="false">
      <c r="A11" s="92" t="s">
        <v>70</v>
      </c>
      <c r="B11" s="74" t="s">
        <v>71</v>
      </c>
      <c r="C11" s="115" t="n">
        <v>37994000</v>
      </c>
      <c r="D11" s="115" t="n">
        <v>30212000</v>
      </c>
      <c r="E11" s="115" t="n">
        <v>30212000</v>
      </c>
    </row>
    <row r="12" customFormat="false" ht="15.75" hidden="false" customHeight="false" outlineLevel="0" collapsed="false">
      <c r="A12" s="116" t="s">
        <v>72</v>
      </c>
      <c r="B12" s="95" t="s">
        <v>73</v>
      </c>
      <c r="C12" s="117" t="n">
        <v>37994000</v>
      </c>
      <c r="D12" s="117" t="n">
        <v>30212000</v>
      </c>
      <c r="E12" s="117" t="n">
        <v>30212000</v>
      </c>
    </row>
    <row r="13" customFormat="false" ht="83.65" hidden="false" customHeight="true" outlineLevel="0" collapsed="false">
      <c r="A13" s="116" t="s">
        <v>234</v>
      </c>
      <c r="B13" s="95" t="s">
        <v>235</v>
      </c>
      <c r="C13" s="117" t="n">
        <v>37982000</v>
      </c>
      <c r="D13" s="117" t="n">
        <v>30212000</v>
      </c>
      <c r="E13" s="117" t="n">
        <v>30212000</v>
      </c>
    </row>
    <row r="14" customFormat="false" ht="117" hidden="false" customHeight="true" outlineLevel="0" collapsed="false">
      <c r="A14" s="116" t="s">
        <v>236</v>
      </c>
      <c r="B14" s="95" t="s">
        <v>237</v>
      </c>
      <c r="C14" s="117" t="n">
        <v>2000</v>
      </c>
      <c r="D14" s="117" t="n">
        <v>0</v>
      </c>
      <c r="E14" s="117" t="n">
        <v>0</v>
      </c>
    </row>
    <row r="15" customFormat="false" ht="50.1" hidden="false" customHeight="true" outlineLevel="0" collapsed="false">
      <c r="A15" s="116" t="s">
        <v>238</v>
      </c>
      <c r="B15" s="95" t="s">
        <v>239</v>
      </c>
      <c r="C15" s="117" t="n">
        <v>10000</v>
      </c>
      <c r="D15" s="117" t="n">
        <v>0</v>
      </c>
      <c r="E15" s="117" t="n">
        <v>0</v>
      </c>
    </row>
    <row r="16" customFormat="false" ht="33.4" hidden="false" customHeight="true" outlineLevel="0" collapsed="false">
      <c r="A16" s="92" t="s">
        <v>74</v>
      </c>
      <c r="B16" s="74" t="s">
        <v>75</v>
      </c>
      <c r="C16" s="115" t="n">
        <v>1069382</v>
      </c>
      <c r="D16" s="115" t="n">
        <v>1052570</v>
      </c>
      <c r="E16" s="115" t="n">
        <v>1184892</v>
      </c>
    </row>
    <row r="17" customFormat="false" ht="33.4" hidden="false" customHeight="true" outlineLevel="0" collapsed="false">
      <c r="A17" s="116" t="s">
        <v>76</v>
      </c>
      <c r="B17" s="95" t="s">
        <v>77</v>
      </c>
      <c r="C17" s="117" t="n">
        <v>1069382</v>
      </c>
      <c r="D17" s="117" t="n">
        <v>1052570</v>
      </c>
      <c r="E17" s="117" t="n">
        <v>1184892</v>
      </c>
    </row>
    <row r="18" customFormat="false" ht="83.65" hidden="false" customHeight="true" outlineLevel="0" collapsed="false">
      <c r="A18" s="116" t="s">
        <v>78</v>
      </c>
      <c r="B18" s="95" t="s">
        <v>79</v>
      </c>
      <c r="C18" s="117" t="n">
        <v>365185</v>
      </c>
      <c r="D18" s="117" t="n">
        <v>366006</v>
      </c>
      <c r="E18" s="117" t="n">
        <v>408314</v>
      </c>
    </row>
    <row r="19" customFormat="false" ht="100.35" hidden="false" customHeight="true" outlineLevel="0" collapsed="false">
      <c r="A19" s="116" t="s">
        <v>80</v>
      </c>
      <c r="B19" s="95" t="s">
        <v>81</v>
      </c>
      <c r="C19" s="117" t="n">
        <v>3637</v>
      </c>
      <c r="D19" s="117" t="n">
        <v>3333</v>
      </c>
      <c r="E19" s="117" t="n">
        <v>3513</v>
      </c>
    </row>
    <row r="20" customFormat="false" ht="83.65" hidden="false" customHeight="true" outlineLevel="0" collapsed="false">
      <c r="A20" s="116" t="s">
        <v>82</v>
      </c>
      <c r="B20" s="95" t="s">
        <v>83</v>
      </c>
      <c r="C20" s="117" t="n">
        <v>773602</v>
      </c>
      <c r="D20" s="117" t="n">
        <v>759185</v>
      </c>
      <c r="E20" s="117" t="n">
        <v>851371</v>
      </c>
    </row>
    <row r="21" customFormat="false" ht="83.65" hidden="false" customHeight="true" outlineLevel="0" collapsed="false">
      <c r="A21" s="116" t="s">
        <v>84</v>
      </c>
      <c r="B21" s="95" t="s">
        <v>85</v>
      </c>
      <c r="C21" s="117" t="n">
        <v>-73042</v>
      </c>
      <c r="D21" s="117" t="n">
        <v>-75954</v>
      </c>
      <c r="E21" s="117" t="n">
        <v>-78306</v>
      </c>
    </row>
    <row r="22" customFormat="false" ht="15.75" hidden="false" customHeight="false" outlineLevel="0" collapsed="false">
      <c r="A22" s="92" t="s">
        <v>12</v>
      </c>
      <c r="B22" s="74" t="s">
        <v>86</v>
      </c>
      <c r="C22" s="115" t="n">
        <v>31000</v>
      </c>
      <c r="D22" s="115" t="n">
        <v>28000</v>
      </c>
      <c r="E22" s="115" t="n">
        <v>28000</v>
      </c>
    </row>
    <row r="23" customFormat="false" ht="15.75" hidden="false" customHeight="false" outlineLevel="0" collapsed="false">
      <c r="A23" s="116" t="s">
        <v>87</v>
      </c>
      <c r="B23" s="95" t="s">
        <v>88</v>
      </c>
      <c r="C23" s="117" t="n">
        <v>31000</v>
      </c>
      <c r="D23" s="117" t="n">
        <v>28000</v>
      </c>
      <c r="E23" s="117" t="n">
        <v>28000</v>
      </c>
    </row>
    <row r="24" customFormat="false" ht="15.75" hidden="false" customHeight="false" outlineLevel="0" collapsed="false">
      <c r="A24" s="116" t="s">
        <v>87</v>
      </c>
      <c r="B24" s="95" t="s">
        <v>240</v>
      </c>
      <c r="C24" s="117" t="n">
        <v>31000</v>
      </c>
      <c r="D24" s="117" t="n">
        <v>28000</v>
      </c>
      <c r="E24" s="117" t="n">
        <v>28000</v>
      </c>
    </row>
    <row r="25" customFormat="false" ht="15.75" hidden="false" customHeight="false" outlineLevel="0" collapsed="false">
      <c r="A25" s="92" t="s">
        <v>89</v>
      </c>
      <c r="B25" s="74" t="s">
        <v>90</v>
      </c>
      <c r="C25" s="115" t="n">
        <v>2576000</v>
      </c>
      <c r="D25" s="115" t="n">
        <v>2719800</v>
      </c>
      <c r="E25" s="115" t="n">
        <v>2892360</v>
      </c>
    </row>
    <row r="26" customFormat="false" ht="15.75" hidden="false" customHeight="false" outlineLevel="0" collapsed="false">
      <c r="A26" s="116" t="s">
        <v>91</v>
      </c>
      <c r="B26" s="95" t="s">
        <v>92</v>
      </c>
      <c r="C26" s="117" t="n">
        <v>719000</v>
      </c>
      <c r="D26" s="117" t="n">
        <v>862800</v>
      </c>
      <c r="E26" s="117" t="n">
        <v>1035360</v>
      </c>
    </row>
    <row r="27" customFormat="false" ht="50.1" hidden="false" customHeight="true" outlineLevel="0" collapsed="false">
      <c r="A27" s="116" t="s">
        <v>93</v>
      </c>
      <c r="B27" s="95" t="s">
        <v>94</v>
      </c>
      <c r="C27" s="117" t="n">
        <v>719000</v>
      </c>
      <c r="D27" s="117" t="n">
        <v>862800</v>
      </c>
      <c r="E27" s="117" t="n">
        <v>1035360</v>
      </c>
    </row>
    <row r="28" customFormat="false" ht="15.75" hidden="false" customHeight="false" outlineLevel="0" collapsed="false">
      <c r="A28" s="116" t="s">
        <v>95</v>
      </c>
      <c r="B28" s="95" t="s">
        <v>96</v>
      </c>
      <c r="C28" s="117" t="n">
        <v>1857000</v>
      </c>
      <c r="D28" s="117" t="n">
        <v>1857000</v>
      </c>
      <c r="E28" s="117" t="n">
        <v>1857000</v>
      </c>
    </row>
    <row r="29" customFormat="false" ht="15.75" hidden="false" customHeight="false" outlineLevel="0" collapsed="false">
      <c r="A29" s="116" t="s">
        <v>97</v>
      </c>
      <c r="B29" s="95" t="s">
        <v>98</v>
      </c>
      <c r="C29" s="117" t="n">
        <v>1138000</v>
      </c>
      <c r="D29" s="117" t="n">
        <v>1138000</v>
      </c>
      <c r="E29" s="117" t="n">
        <v>1138000</v>
      </c>
    </row>
    <row r="30" customFormat="false" ht="33.4" hidden="false" customHeight="true" outlineLevel="0" collapsed="false">
      <c r="A30" s="116" t="s">
        <v>99</v>
      </c>
      <c r="B30" s="95" t="s">
        <v>100</v>
      </c>
      <c r="C30" s="117" t="n">
        <v>1138000</v>
      </c>
      <c r="D30" s="117" t="n">
        <v>1138000</v>
      </c>
      <c r="E30" s="117" t="n">
        <v>1138000</v>
      </c>
    </row>
    <row r="31" customFormat="false" ht="15.75" hidden="false" customHeight="false" outlineLevel="0" collapsed="false">
      <c r="A31" s="116" t="s">
        <v>101</v>
      </c>
      <c r="B31" s="95" t="s">
        <v>102</v>
      </c>
      <c r="C31" s="117" t="n">
        <v>719000</v>
      </c>
      <c r="D31" s="117" t="n">
        <v>719000</v>
      </c>
      <c r="E31" s="117" t="n">
        <v>719000</v>
      </c>
    </row>
    <row r="32" customFormat="false" ht="33.4" hidden="false" customHeight="true" outlineLevel="0" collapsed="false">
      <c r="A32" s="116" t="s">
        <v>103</v>
      </c>
      <c r="B32" s="95" t="s">
        <v>104</v>
      </c>
      <c r="C32" s="117" t="n">
        <v>719000</v>
      </c>
      <c r="D32" s="117" t="n">
        <v>719000</v>
      </c>
      <c r="E32" s="117" t="n">
        <v>719000</v>
      </c>
    </row>
    <row r="33" customFormat="false" ht="15.75" hidden="false" customHeight="false" outlineLevel="0" collapsed="false">
      <c r="A33" s="92" t="s">
        <v>15</v>
      </c>
      <c r="B33" s="74" t="s">
        <v>105</v>
      </c>
      <c r="C33" s="115" t="n">
        <v>72000</v>
      </c>
      <c r="D33" s="115" t="n">
        <v>72000</v>
      </c>
      <c r="E33" s="115" t="n">
        <v>72000</v>
      </c>
    </row>
    <row r="34" customFormat="false" ht="50.1" hidden="false" customHeight="true" outlineLevel="0" collapsed="false">
      <c r="A34" s="116" t="s">
        <v>106</v>
      </c>
      <c r="B34" s="95" t="s">
        <v>107</v>
      </c>
      <c r="C34" s="117" t="n">
        <v>72000</v>
      </c>
      <c r="D34" s="117" t="n">
        <v>72000</v>
      </c>
      <c r="E34" s="117" t="n">
        <v>72000</v>
      </c>
    </row>
    <row r="35" customFormat="false" ht="66.95" hidden="false" customHeight="true" outlineLevel="0" collapsed="false">
      <c r="A35" s="116" t="s">
        <v>108</v>
      </c>
      <c r="B35" s="95" t="s">
        <v>109</v>
      </c>
      <c r="C35" s="117" t="n">
        <v>72000</v>
      </c>
      <c r="D35" s="117" t="n">
        <v>72000</v>
      </c>
      <c r="E35" s="117" t="n">
        <v>72000</v>
      </c>
    </row>
    <row r="36" customFormat="false" ht="19.5" hidden="false" customHeight="true" outlineLevel="0" collapsed="false">
      <c r="A36" s="79" t="s">
        <v>110</v>
      </c>
      <c r="B36" s="80"/>
      <c r="C36" s="114" t="n">
        <v>2708000</v>
      </c>
      <c r="D36" s="114" t="n">
        <v>1808000</v>
      </c>
      <c r="E36" s="114" t="n">
        <v>1808000</v>
      </c>
    </row>
    <row r="37" customFormat="false" ht="50.1" hidden="false" customHeight="true" outlineLevel="0" collapsed="false">
      <c r="A37" s="92" t="s">
        <v>111</v>
      </c>
      <c r="B37" s="74" t="s">
        <v>112</v>
      </c>
      <c r="C37" s="115" t="n">
        <v>2070000</v>
      </c>
      <c r="D37" s="115" t="n">
        <v>1170000</v>
      </c>
      <c r="E37" s="115" t="n">
        <v>1170000</v>
      </c>
    </row>
    <row r="38" customFormat="false" ht="100.35" hidden="false" customHeight="true" outlineLevel="0" collapsed="false">
      <c r="A38" s="116" t="s">
        <v>113</v>
      </c>
      <c r="B38" s="95" t="s">
        <v>114</v>
      </c>
      <c r="C38" s="117" t="n">
        <v>1670000</v>
      </c>
      <c r="D38" s="117" t="n">
        <v>670000</v>
      </c>
      <c r="E38" s="117" t="n">
        <v>670000</v>
      </c>
    </row>
    <row r="39" customFormat="false" ht="66.95" hidden="false" customHeight="true" outlineLevel="0" collapsed="false">
      <c r="A39" s="116" t="s">
        <v>115</v>
      </c>
      <c r="B39" s="95" t="s">
        <v>116</v>
      </c>
      <c r="C39" s="117" t="n">
        <v>1670000</v>
      </c>
      <c r="D39" s="117" t="n">
        <v>670000</v>
      </c>
      <c r="E39" s="117" t="n">
        <v>670000</v>
      </c>
    </row>
    <row r="40" customFormat="false" ht="83.65" hidden="false" customHeight="true" outlineLevel="0" collapsed="false">
      <c r="A40" s="116" t="s">
        <v>117</v>
      </c>
      <c r="B40" s="95" t="s">
        <v>118</v>
      </c>
      <c r="C40" s="117" t="n">
        <v>1670000</v>
      </c>
      <c r="D40" s="117" t="n">
        <v>670000</v>
      </c>
      <c r="E40" s="117" t="n">
        <v>670000</v>
      </c>
    </row>
    <row r="41" customFormat="false" ht="83.65" hidden="false" customHeight="true" outlineLevel="0" collapsed="false">
      <c r="A41" s="116" t="s">
        <v>119</v>
      </c>
      <c r="B41" s="95" t="s">
        <v>120</v>
      </c>
      <c r="C41" s="117" t="n">
        <v>400000</v>
      </c>
      <c r="D41" s="117" t="n">
        <v>500000</v>
      </c>
      <c r="E41" s="117" t="n">
        <v>500000</v>
      </c>
    </row>
    <row r="42" customFormat="false" ht="83.65" hidden="false" customHeight="true" outlineLevel="0" collapsed="false">
      <c r="A42" s="116" t="s">
        <v>121</v>
      </c>
      <c r="B42" s="95" t="s">
        <v>122</v>
      </c>
      <c r="C42" s="117" t="n">
        <v>400000</v>
      </c>
      <c r="D42" s="117" t="n">
        <v>500000</v>
      </c>
      <c r="E42" s="117" t="n">
        <v>500000</v>
      </c>
    </row>
    <row r="43" customFormat="false" ht="83.65" hidden="false" customHeight="true" outlineLevel="0" collapsed="false">
      <c r="A43" s="116" t="s">
        <v>123</v>
      </c>
      <c r="B43" s="95" t="s">
        <v>124</v>
      </c>
      <c r="C43" s="117" t="n">
        <v>400000</v>
      </c>
      <c r="D43" s="117" t="n">
        <v>500000</v>
      </c>
      <c r="E43" s="117" t="n">
        <v>500000</v>
      </c>
    </row>
    <row r="44" customFormat="false" ht="33.4" hidden="false" customHeight="true" outlineLevel="0" collapsed="false">
      <c r="A44" s="92" t="s">
        <v>125</v>
      </c>
      <c r="B44" s="74" t="s">
        <v>126</v>
      </c>
      <c r="C44" s="115" t="n">
        <v>16000</v>
      </c>
      <c r="D44" s="115" t="n">
        <v>16000</v>
      </c>
      <c r="E44" s="115" t="n">
        <v>16000</v>
      </c>
    </row>
    <row r="45" customFormat="false" ht="15.75" hidden="false" customHeight="false" outlineLevel="0" collapsed="false">
      <c r="A45" s="116" t="s">
        <v>127</v>
      </c>
      <c r="B45" s="95" t="s">
        <v>128</v>
      </c>
      <c r="C45" s="117" t="n">
        <v>16000</v>
      </c>
      <c r="D45" s="117" t="n">
        <v>16000</v>
      </c>
      <c r="E45" s="117" t="n">
        <v>16000</v>
      </c>
    </row>
    <row r="46" customFormat="false" ht="15.75" hidden="false" customHeight="false" outlineLevel="0" collapsed="false">
      <c r="A46" s="116" t="s">
        <v>129</v>
      </c>
      <c r="B46" s="95" t="s">
        <v>130</v>
      </c>
      <c r="C46" s="117" t="n">
        <v>16000</v>
      </c>
      <c r="D46" s="117" t="n">
        <v>16000</v>
      </c>
      <c r="E46" s="117" t="n">
        <v>16000</v>
      </c>
    </row>
    <row r="47" customFormat="false" ht="33.4" hidden="false" customHeight="true" outlineLevel="0" collapsed="false">
      <c r="A47" s="116" t="s">
        <v>131</v>
      </c>
      <c r="B47" s="95" t="s">
        <v>132</v>
      </c>
      <c r="C47" s="117" t="n">
        <v>16000</v>
      </c>
      <c r="D47" s="117" t="n">
        <v>16000</v>
      </c>
      <c r="E47" s="117" t="n">
        <v>16000</v>
      </c>
    </row>
    <row r="48" customFormat="false" ht="33.4" hidden="false" customHeight="true" outlineLevel="0" collapsed="false">
      <c r="A48" s="92" t="s">
        <v>133</v>
      </c>
      <c r="B48" s="74" t="s">
        <v>134</v>
      </c>
      <c r="C48" s="115" t="n">
        <v>70000</v>
      </c>
      <c r="D48" s="115" t="n">
        <v>70000</v>
      </c>
      <c r="E48" s="115" t="n">
        <v>70000</v>
      </c>
    </row>
    <row r="49" customFormat="false" ht="33.4" hidden="false" customHeight="true" outlineLevel="0" collapsed="false">
      <c r="A49" s="116" t="s">
        <v>135</v>
      </c>
      <c r="B49" s="95" t="s">
        <v>136</v>
      </c>
      <c r="C49" s="117" t="n">
        <v>70000</v>
      </c>
      <c r="D49" s="117" t="n">
        <v>70000</v>
      </c>
      <c r="E49" s="117" t="n">
        <v>70000</v>
      </c>
    </row>
    <row r="50" customFormat="false" ht="33.4" hidden="false" customHeight="true" outlineLevel="0" collapsed="false">
      <c r="A50" s="116" t="s">
        <v>137</v>
      </c>
      <c r="B50" s="95" t="s">
        <v>138</v>
      </c>
      <c r="C50" s="117" t="n">
        <v>70000</v>
      </c>
      <c r="D50" s="117" t="n">
        <v>70000</v>
      </c>
      <c r="E50" s="117" t="n">
        <v>70000</v>
      </c>
    </row>
    <row r="51" customFormat="false" ht="50.1" hidden="false" customHeight="true" outlineLevel="0" collapsed="false">
      <c r="A51" s="116" t="s">
        <v>139</v>
      </c>
      <c r="B51" s="95" t="s">
        <v>140</v>
      </c>
      <c r="C51" s="117" t="n">
        <v>70000</v>
      </c>
      <c r="D51" s="117" t="n">
        <v>70000</v>
      </c>
      <c r="E51" s="117" t="n">
        <v>70000</v>
      </c>
    </row>
    <row r="52" customFormat="false" ht="15.75" hidden="false" customHeight="false" outlineLevel="0" collapsed="false">
      <c r="A52" s="92" t="s">
        <v>141</v>
      </c>
      <c r="B52" s="74" t="s">
        <v>142</v>
      </c>
      <c r="C52" s="115" t="n">
        <v>2000</v>
      </c>
      <c r="D52" s="115" t="n">
        <v>2000</v>
      </c>
      <c r="E52" s="115" t="n">
        <v>2000</v>
      </c>
    </row>
    <row r="53" customFormat="false" ht="33.4" hidden="false" customHeight="true" outlineLevel="0" collapsed="false">
      <c r="A53" s="116" t="s">
        <v>143</v>
      </c>
      <c r="B53" s="95" t="s">
        <v>144</v>
      </c>
      <c r="C53" s="117" t="n">
        <v>2000</v>
      </c>
      <c r="D53" s="117" t="n">
        <v>2000</v>
      </c>
      <c r="E53" s="117" t="n">
        <v>2000</v>
      </c>
    </row>
    <row r="54" customFormat="false" ht="50.1" hidden="false" customHeight="true" outlineLevel="0" collapsed="false">
      <c r="A54" s="116" t="s">
        <v>145</v>
      </c>
      <c r="B54" s="95" t="s">
        <v>146</v>
      </c>
      <c r="C54" s="117" t="n">
        <v>2000</v>
      </c>
      <c r="D54" s="117" t="n">
        <v>2000</v>
      </c>
      <c r="E54" s="117" t="n">
        <v>2000</v>
      </c>
    </row>
    <row r="55" customFormat="false" ht="15.75" hidden="false" customHeight="false" outlineLevel="0" collapsed="false">
      <c r="A55" s="92" t="s">
        <v>147</v>
      </c>
      <c r="B55" s="74" t="s">
        <v>148</v>
      </c>
      <c r="C55" s="115" t="n">
        <v>550000</v>
      </c>
      <c r="D55" s="115" t="n">
        <v>550000</v>
      </c>
      <c r="E55" s="115" t="n">
        <v>550000</v>
      </c>
    </row>
    <row r="56" customFormat="false" ht="15.75" hidden="false" customHeight="false" outlineLevel="0" collapsed="false">
      <c r="A56" s="116" t="s">
        <v>149</v>
      </c>
      <c r="B56" s="95" t="s">
        <v>150</v>
      </c>
      <c r="C56" s="117" t="n">
        <v>550000</v>
      </c>
      <c r="D56" s="117" t="n">
        <v>550000</v>
      </c>
      <c r="E56" s="117" t="n">
        <v>550000</v>
      </c>
    </row>
    <row r="57" customFormat="false" ht="15.75" hidden="false" customHeight="false" outlineLevel="0" collapsed="false">
      <c r="A57" s="116" t="s">
        <v>151</v>
      </c>
      <c r="B57" s="95" t="s">
        <v>152</v>
      </c>
      <c r="C57" s="117" t="n">
        <v>550000</v>
      </c>
      <c r="D57" s="117" t="n">
        <v>550000</v>
      </c>
      <c r="E57" s="117" t="n">
        <v>550000</v>
      </c>
    </row>
    <row r="58" customFormat="false" ht="19.5" hidden="false" customHeight="true" outlineLevel="0" collapsed="false">
      <c r="A58" s="111" t="s">
        <v>22</v>
      </c>
      <c r="B58" s="112" t="s">
        <v>153</v>
      </c>
      <c r="C58" s="113" t="n">
        <v>19041568.24</v>
      </c>
      <c r="D58" s="113" t="n">
        <v>5301051</v>
      </c>
      <c r="E58" s="113" t="n">
        <v>5296051</v>
      </c>
    </row>
    <row r="59" customFormat="false" ht="33.4" hidden="false" customHeight="true" outlineLevel="0" collapsed="false">
      <c r="A59" s="92" t="s">
        <v>154</v>
      </c>
      <c r="B59" s="74" t="s">
        <v>155</v>
      </c>
      <c r="C59" s="115" t="n">
        <v>19080117</v>
      </c>
      <c r="D59" s="115" t="n">
        <v>5301051</v>
      </c>
      <c r="E59" s="115" t="n">
        <v>5296051</v>
      </c>
    </row>
    <row r="60" customFormat="false" ht="15.75" hidden="false" customHeight="false" outlineLevel="0" collapsed="false">
      <c r="A60" s="116" t="s">
        <v>156</v>
      </c>
      <c r="B60" s="95" t="s">
        <v>157</v>
      </c>
      <c r="C60" s="117" t="n">
        <v>0</v>
      </c>
      <c r="D60" s="117" t="n">
        <v>0</v>
      </c>
      <c r="E60" s="117" t="n">
        <v>0</v>
      </c>
    </row>
    <row r="61" customFormat="false" ht="15.75" hidden="false" customHeight="false" outlineLevel="0" collapsed="false">
      <c r="A61" s="116" t="s">
        <v>158</v>
      </c>
      <c r="B61" s="95" t="s">
        <v>159</v>
      </c>
      <c r="C61" s="117" t="n">
        <v>0</v>
      </c>
      <c r="D61" s="117" t="n">
        <v>0</v>
      </c>
      <c r="E61" s="117" t="n">
        <v>0</v>
      </c>
    </row>
    <row r="62" customFormat="false" ht="33.4" hidden="false" customHeight="true" outlineLevel="0" collapsed="false">
      <c r="A62" s="116" t="s">
        <v>162</v>
      </c>
      <c r="B62" s="95" t="s">
        <v>163</v>
      </c>
      <c r="C62" s="117" t="n">
        <v>0</v>
      </c>
      <c r="D62" s="117" t="n">
        <v>0</v>
      </c>
      <c r="E62" s="117" t="n">
        <v>0</v>
      </c>
    </row>
    <row r="63" customFormat="false" ht="33.4" hidden="false" customHeight="true" outlineLevel="0" collapsed="false">
      <c r="A63" s="116" t="s">
        <v>166</v>
      </c>
      <c r="B63" s="95" t="s">
        <v>167</v>
      </c>
      <c r="C63" s="117" t="n">
        <v>0</v>
      </c>
      <c r="D63" s="117" t="n">
        <v>0</v>
      </c>
      <c r="E63" s="117" t="n">
        <v>0</v>
      </c>
    </row>
    <row r="64" customFormat="false" ht="15.75" hidden="false" customHeight="false" outlineLevel="0" collapsed="false">
      <c r="A64" s="116" t="s">
        <v>168</v>
      </c>
      <c r="B64" s="95" t="s">
        <v>169</v>
      </c>
      <c r="C64" s="117" t="n">
        <v>0</v>
      </c>
      <c r="D64" s="117" t="n">
        <v>0</v>
      </c>
      <c r="E64" s="117" t="n">
        <v>0</v>
      </c>
    </row>
    <row r="65" customFormat="false" ht="15.75" hidden="false" customHeight="false" outlineLevel="0" collapsed="false">
      <c r="A65" s="116" t="s">
        <v>172</v>
      </c>
      <c r="B65" s="95" t="s">
        <v>173</v>
      </c>
      <c r="C65" s="117" t="n">
        <v>0</v>
      </c>
      <c r="D65" s="117" t="n">
        <v>0</v>
      </c>
      <c r="E65" s="117" t="n">
        <v>0</v>
      </c>
    </row>
    <row r="66" customFormat="false" ht="33.4" hidden="false" customHeight="true" outlineLevel="0" collapsed="false">
      <c r="A66" s="116" t="s">
        <v>174</v>
      </c>
      <c r="B66" s="95" t="s">
        <v>175</v>
      </c>
      <c r="C66" s="117" t="n">
        <v>0</v>
      </c>
      <c r="D66" s="117" t="n">
        <v>0</v>
      </c>
      <c r="E66" s="117" t="n">
        <v>0</v>
      </c>
    </row>
    <row r="67" customFormat="false" ht="33.4" hidden="false" customHeight="true" outlineLevel="0" collapsed="false">
      <c r="A67" s="116" t="s">
        <v>178</v>
      </c>
      <c r="B67" s="95" t="s">
        <v>179</v>
      </c>
      <c r="C67" s="117" t="n">
        <v>0</v>
      </c>
      <c r="D67" s="117" t="n">
        <v>0</v>
      </c>
      <c r="E67" s="117" t="n">
        <v>0</v>
      </c>
    </row>
    <row r="68" customFormat="false" ht="15.75" hidden="false" customHeight="false" outlineLevel="0" collapsed="false">
      <c r="A68" s="116" t="s">
        <v>182</v>
      </c>
      <c r="B68" s="95" t="s">
        <v>183</v>
      </c>
      <c r="C68" s="117" t="n">
        <v>0</v>
      </c>
      <c r="D68" s="117" t="n">
        <v>0</v>
      </c>
      <c r="E68" s="117" t="n">
        <v>0</v>
      </c>
    </row>
    <row r="69" customFormat="false" ht="66.95" hidden="false" customHeight="true" outlineLevel="0" collapsed="false">
      <c r="A69" s="116" t="s">
        <v>184</v>
      </c>
      <c r="B69" s="95" t="s">
        <v>185</v>
      </c>
      <c r="C69" s="117" t="n">
        <v>0</v>
      </c>
      <c r="D69" s="117" t="n">
        <v>0</v>
      </c>
      <c r="E69" s="117" t="n">
        <v>0</v>
      </c>
    </row>
    <row r="70" customFormat="false" ht="15.75" hidden="false" customHeight="false" outlineLevel="0" collapsed="false">
      <c r="A70" s="116" t="s">
        <v>156</v>
      </c>
      <c r="B70" s="95" t="s">
        <v>241</v>
      </c>
      <c r="C70" s="117" t="n">
        <v>13372266</v>
      </c>
      <c r="D70" s="117" t="n">
        <v>837500</v>
      </c>
      <c r="E70" s="117" t="n">
        <v>832500</v>
      </c>
    </row>
    <row r="71" customFormat="false" ht="15.75" hidden="false" customHeight="false" outlineLevel="0" collapsed="false">
      <c r="A71" s="116" t="s">
        <v>158</v>
      </c>
      <c r="B71" s="95" t="s">
        <v>242</v>
      </c>
      <c r="C71" s="117" t="n">
        <v>304000</v>
      </c>
      <c r="D71" s="117" t="n">
        <v>301700</v>
      </c>
      <c r="E71" s="117" t="n">
        <v>296700</v>
      </c>
    </row>
    <row r="72" customFormat="false" ht="33.4" hidden="false" customHeight="true" outlineLevel="0" collapsed="false">
      <c r="A72" s="116" t="s">
        <v>160</v>
      </c>
      <c r="B72" s="95" t="s">
        <v>243</v>
      </c>
      <c r="C72" s="117" t="n">
        <v>304000</v>
      </c>
      <c r="D72" s="117" t="n">
        <v>301700</v>
      </c>
      <c r="E72" s="117" t="n">
        <v>296700</v>
      </c>
    </row>
    <row r="73" customFormat="false" ht="33.4" hidden="false" customHeight="true" outlineLevel="0" collapsed="false">
      <c r="A73" s="116" t="s">
        <v>162</v>
      </c>
      <c r="B73" s="95" t="s">
        <v>244</v>
      </c>
      <c r="C73" s="117" t="n">
        <v>13068266</v>
      </c>
      <c r="D73" s="117" t="n">
        <v>535800</v>
      </c>
      <c r="E73" s="117" t="n">
        <v>535800</v>
      </c>
    </row>
    <row r="74" customFormat="false" ht="33.4" hidden="false" customHeight="true" outlineLevel="0" collapsed="false">
      <c r="A74" s="116" t="s">
        <v>164</v>
      </c>
      <c r="B74" s="95" t="s">
        <v>245</v>
      </c>
      <c r="C74" s="117" t="n">
        <v>13068266</v>
      </c>
      <c r="D74" s="117" t="n">
        <v>535800</v>
      </c>
      <c r="E74" s="117" t="n">
        <v>535800</v>
      </c>
    </row>
    <row r="75" customFormat="false" ht="33.4" hidden="false" customHeight="true" outlineLevel="0" collapsed="false">
      <c r="A75" s="116" t="s">
        <v>166</v>
      </c>
      <c r="B75" s="95" t="s">
        <v>246</v>
      </c>
      <c r="C75" s="117" t="n">
        <v>1172800</v>
      </c>
      <c r="D75" s="117" t="n">
        <v>0</v>
      </c>
      <c r="E75" s="117" t="n">
        <v>0</v>
      </c>
    </row>
    <row r="76" customFormat="false" ht="15.75" hidden="false" customHeight="false" outlineLevel="0" collapsed="false">
      <c r="A76" s="116" t="s">
        <v>168</v>
      </c>
      <c r="B76" s="95" t="s">
        <v>247</v>
      </c>
      <c r="C76" s="117" t="n">
        <v>1172800</v>
      </c>
      <c r="D76" s="117" t="n">
        <v>0</v>
      </c>
      <c r="E76" s="117" t="n">
        <v>0</v>
      </c>
    </row>
    <row r="77" customFormat="false" ht="15.75" hidden="false" customHeight="false" outlineLevel="0" collapsed="false">
      <c r="A77" s="116" t="s">
        <v>170</v>
      </c>
      <c r="B77" s="95" t="s">
        <v>248</v>
      </c>
      <c r="C77" s="117" t="n">
        <v>1172800</v>
      </c>
      <c r="D77" s="117" t="n">
        <v>0</v>
      </c>
      <c r="E77" s="117" t="n">
        <v>0</v>
      </c>
    </row>
    <row r="78" customFormat="false" ht="15.75" hidden="false" customHeight="false" outlineLevel="0" collapsed="false">
      <c r="A78" s="116" t="s">
        <v>172</v>
      </c>
      <c r="B78" s="95" t="s">
        <v>249</v>
      </c>
      <c r="C78" s="117" t="n">
        <v>652951</v>
      </c>
      <c r="D78" s="117" t="n">
        <v>652951</v>
      </c>
      <c r="E78" s="117" t="n">
        <v>652951</v>
      </c>
    </row>
    <row r="79" customFormat="false" ht="33.4" hidden="false" customHeight="true" outlineLevel="0" collapsed="false">
      <c r="A79" s="116" t="s">
        <v>178</v>
      </c>
      <c r="B79" s="95" t="s">
        <v>250</v>
      </c>
      <c r="C79" s="117" t="n">
        <v>25951</v>
      </c>
      <c r="D79" s="117" t="n">
        <v>25951</v>
      </c>
      <c r="E79" s="117" t="n">
        <v>25951</v>
      </c>
    </row>
    <row r="80" customFormat="false" ht="33.4" hidden="false" customHeight="true" outlineLevel="0" collapsed="false">
      <c r="A80" s="116" t="s">
        <v>180</v>
      </c>
      <c r="B80" s="95" t="s">
        <v>251</v>
      </c>
      <c r="C80" s="117" t="n">
        <v>25951</v>
      </c>
      <c r="D80" s="117" t="n">
        <v>25951</v>
      </c>
      <c r="E80" s="117" t="n">
        <v>25951</v>
      </c>
    </row>
    <row r="81" customFormat="false" ht="33.4" hidden="false" customHeight="true" outlineLevel="0" collapsed="false">
      <c r="A81" s="116" t="s">
        <v>174</v>
      </c>
      <c r="B81" s="95" t="s">
        <v>252</v>
      </c>
      <c r="C81" s="117" t="n">
        <v>627000</v>
      </c>
      <c r="D81" s="117" t="n">
        <v>627000</v>
      </c>
      <c r="E81" s="117" t="n">
        <v>627000</v>
      </c>
    </row>
    <row r="82" customFormat="false" ht="50.1" hidden="false" customHeight="true" outlineLevel="0" collapsed="false">
      <c r="A82" s="116" t="s">
        <v>176</v>
      </c>
      <c r="B82" s="95" t="s">
        <v>253</v>
      </c>
      <c r="C82" s="117" t="n">
        <v>627000</v>
      </c>
      <c r="D82" s="117" t="n">
        <v>627000</v>
      </c>
      <c r="E82" s="117" t="n">
        <v>627000</v>
      </c>
    </row>
    <row r="83" customFormat="false" ht="15.75" hidden="false" customHeight="false" outlineLevel="0" collapsed="false">
      <c r="A83" s="116" t="s">
        <v>182</v>
      </c>
      <c r="B83" s="95" t="s">
        <v>254</v>
      </c>
      <c r="C83" s="117" t="n">
        <v>3882100</v>
      </c>
      <c r="D83" s="117" t="n">
        <v>3810600</v>
      </c>
      <c r="E83" s="117" t="n">
        <v>3810600</v>
      </c>
    </row>
    <row r="84" customFormat="false" ht="66.95" hidden="false" customHeight="true" outlineLevel="0" collapsed="false">
      <c r="A84" s="116" t="s">
        <v>184</v>
      </c>
      <c r="B84" s="95" t="s">
        <v>255</v>
      </c>
      <c r="C84" s="117" t="n">
        <v>3882100</v>
      </c>
      <c r="D84" s="117" t="n">
        <v>3810600</v>
      </c>
      <c r="E84" s="117" t="n">
        <v>3810600</v>
      </c>
    </row>
    <row r="85" customFormat="false" ht="66.95" hidden="false" customHeight="true" outlineLevel="0" collapsed="false">
      <c r="A85" s="116" t="s">
        <v>186</v>
      </c>
      <c r="B85" s="95" t="s">
        <v>256</v>
      </c>
      <c r="C85" s="117" t="n">
        <v>3882100</v>
      </c>
      <c r="D85" s="117" t="n">
        <v>3810600</v>
      </c>
      <c r="E85" s="117" t="n">
        <v>3810600</v>
      </c>
    </row>
    <row r="86" customFormat="false" ht="50.1" hidden="false" customHeight="true" outlineLevel="0" collapsed="false">
      <c r="A86" s="92" t="s">
        <v>257</v>
      </c>
      <c r="B86" s="74" t="s">
        <v>258</v>
      </c>
      <c r="C86" s="115" t="n">
        <v>-38548.76</v>
      </c>
      <c r="D86" s="115" t="n">
        <v>0</v>
      </c>
      <c r="E86" s="115" t="n">
        <v>0</v>
      </c>
    </row>
    <row r="87" customFormat="false" ht="50.1" hidden="false" customHeight="true" outlineLevel="0" collapsed="false">
      <c r="A87" s="116" t="s">
        <v>259</v>
      </c>
      <c r="B87" s="95" t="s">
        <v>260</v>
      </c>
      <c r="C87" s="117" t="n">
        <v>-38548.76</v>
      </c>
      <c r="D87" s="117" t="n">
        <v>0</v>
      </c>
      <c r="E87" s="117" t="n">
        <v>0</v>
      </c>
    </row>
    <row r="88" customFormat="false" ht="50.1" hidden="false" customHeight="true" outlineLevel="0" collapsed="false">
      <c r="A88" s="116" t="s">
        <v>261</v>
      </c>
      <c r="B88" s="95" t="s">
        <v>262</v>
      </c>
      <c r="C88" s="117" t="n">
        <v>-38548.76</v>
      </c>
      <c r="D88" s="117" t="n">
        <v>0</v>
      </c>
      <c r="E88" s="117" t="n">
        <v>0</v>
      </c>
    </row>
    <row r="89" customFormat="false" ht="19.5" hidden="false" customHeight="true" outlineLevel="0" collapsed="false">
      <c r="A89" s="79" t="s">
        <v>188</v>
      </c>
      <c r="B89" s="80"/>
      <c r="C89" s="114" t="n">
        <v>63491950.24</v>
      </c>
      <c r="D89" s="114" t="n">
        <v>41193421</v>
      </c>
      <c r="E89" s="114" t="n">
        <v>41493303</v>
      </c>
    </row>
    <row r="91" customFormat="false" ht="12.75" hidden="false" customHeight="false" outlineLevel="0" collapsed="false">
      <c r="C91" s="85" t="n">
        <f aca="false">C89-'разработ 2017'!G54</f>
        <v>0</v>
      </c>
      <c r="D91" s="85" t="n">
        <f aca="false">D89-'разработ 2018'!G54</f>
        <v>0</v>
      </c>
      <c r="E91" s="85" t="n">
        <f aca="false">E89-'разработ 2019'!G54</f>
        <v>0</v>
      </c>
    </row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34.65"/>
    <col collapsed="false" customWidth="true" hidden="false" outlineLevel="0" max="3" min="3" style="0" width="80.15"/>
    <col collapsed="false" customWidth="true" hidden="false" outlineLevel="0" max="6" min="4" style="0" width="29.49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96" t="s">
        <v>44</v>
      </c>
      <c r="B2" s="96"/>
      <c r="C2" s="96"/>
      <c r="D2" s="96"/>
      <c r="E2" s="96"/>
      <c r="F2" s="96"/>
    </row>
    <row r="3" customFormat="false" ht="12.75" hidden="false" customHeight="true" outlineLevel="0" collapsed="false"/>
    <row r="4" customFormat="false" ht="16.7" hidden="false" customHeight="true" outlineLevel="0" collapsed="false">
      <c r="A4" s="97"/>
      <c r="B4" s="97"/>
      <c r="C4" s="97"/>
      <c r="D4" s="97"/>
      <c r="E4" s="97"/>
      <c r="F4" s="97" t="s">
        <v>225</v>
      </c>
    </row>
    <row r="5" customFormat="false" ht="12.75" hidden="false" customHeight="true" outlineLevel="0" collapsed="false">
      <c r="A5" s="98" t="s">
        <v>226</v>
      </c>
      <c r="B5" s="98" t="s">
        <v>227</v>
      </c>
      <c r="C5" s="98" t="s">
        <v>190</v>
      </c>
      <c r="D5" s="98" t="s">
        <v>58</v>
      </c>
      <c r="E5" s="99" t="s">
        <v>193</v>
      </c>
      <c r="F5" s="99" t="s">
        <v>194</v>
      </c>
    </row>
    <row r="6" customFormat="false" ht="12.75" hidden="false" customHeight="true" outlineLevel="0" collapsed="false">
      <c r="A6" s="98"/>
      <c r="B6" s="98"/>
      <c r="C6" s="98"/>
      <c r="D6" s="98"/>
      <c r="E6" s="99" t="s">
        <v>58</v>
      </c>
      <c r="F6" s="99" t="s">
        <v>58</v>
      </c>
    </row>
    <row r="7" customFormat="false" ht="15.75" hidden="true" customHeight="true" outlineLevel="0" collapsed="false">
      <c r="A7" s="100"/>
      <c r="B7" s="100"/>
      <c r="C7" s="101"/>
      <c r="D7" s="102"/>
      <c r="E7" s="102"/>
      <c r="F7" s="102"/>
    </row>
    <row r="8" customFormat="false" ht="39" hidden="false" customHeight="true" outlineLevel="0" collapsed="false">
      <c r="A8" s="103"/>
      <c r="B8" s="103" t="s">
        <v>228</v>
      </c>
      <c r="C8" s="104" t="s">
        <v>229</v>
      </c>
      <c r="D8" s="105" t="n">
        <v>-63491950.24</v>
      </c>
      <c r="E8" s="105" t="n">
        <v>-41193421</v>
      </c>
      <c r="F8" s="105" t="n">
        <v>-41493303</v>
      </c>
    </row>
    <row r="9" customFormat="false" ht="39" hidden="false" customHeight="true" outlineLevel="0" collapsed="false">
      <c r="A9" s="103"/>
      <c r="B9" s="103" t="s">
        <v>230</v>
      </c>
      <c r="C9" s="104" t="s">
        <v>231</v>
      </c>
      <c r="D9" s="105" t="n">
        <v>64092214.17</v>
      </c>
      <c r="E9" s="105" t="n">
        <v>41193421</v>
      </c>
      <c r="F9" s="105" t="n">
        <v>41493303</v>
      </c>
    </row>
    <row r="10" customFormat="false" ht="19.5" hidden="false" customHeight="true" outlineLevel="0" collapsed="false">
      <c r="A10" s="106"/>
      <c r="B10" s="106"/>
      <c r="C10" s="107" t="s">
        <v>195</v>
      </c>
      <c r="D10" s="108" t="n">
        <v>600263.93</v>
      </c>
      <c r="E10" s="108" t="n">
        <v>0</v>
      </c>
      <c r="F10" s="108" t="n">
        <v>0</v>
      </c>
    </row>
    <row r="12" customFormat="false" ht="15.6" hidden="false" customHeight="true" outlineLevel="0" collapsed="false">
      <c r="D12" s="85" t="n">
        <f aca="false">D8+'разработ 2017'!G54</f>
        <v>0</v>
      </c>
      <c r="E12" s="85" t="n">
        <f aca="false">E8+'разработ 2018'!G54</f>
        <v>0</v>
      </c>
      <c r="F12" s="85" t="n">
        <f aca="false">F8+'разработ 2019'!G54</f>
        <v>0</v>
      </c>
    </row>
    <row r="13" customFormat="false" ht="15.6" hidden="false" customHeight="true" outlineLevel="0" collapsed="false">
      <c r="D13" s="85" t="n">
        <f aca="false">D9-'разработ 2017'!G88</f>
        <v>0</v>
      </c>
      <c r="E13" s="85" t="n">
        <f aca="false">E9-'разработ 2018'!G89</f>
        <v>0</v>
      </c>
      <c r="F13" s="85" t="n">
        <f aca="false">F9-'разработ 2019'!G88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7.32"/>
    <col collapsed="false" customWidth="true" hidden="false" outlineLevel="0" max="5" min="3" style="0" width="20.99"/>
  </cols>
  <sheetData>
    <row r="1" customFormat="false" ht="18.75" hidden="false" customHeight="true" outlineLevel="0" collapsed="false">
      <c r="A1" s="70" t="s">
        <v>54</v>
      </c>
      <c r="B1" s="70"/>
      <c r="C1" s="70"/>
      <c r="D1" s="70"/>
      <c r="E1" s="70"/>
    </row>
    <row r="3" customFormat="false" ht="18" hidden="false" customHeight="true" outlineLevel="0" collapsed="false">
      <c r="E3" s="109" t="s">
        <v>55</v>
      </c>
    </row>
    <row r="4" customFormat="false" ht="22.35" hidden="false" customHeight="true" outlineLevel="0" collapsed="false">
      <c r="A4" s="74" t="s">
        <v>56</v>
      </c>
      <c r="B4" s="74" t="s">
        <v>57</v>
      </c>
      <c r="C4" s="74" t="s">
        <v>263</v>
      </c>
      <c r="D4" s="110" t="s">
        <v>264</v>
      </c>
      <c r="E4" s="110" t="s">
        <v>265</v>
      </c>
    </row>
    <row r="5" customFormat="false" ht="22.35" hidden="false" customHeight="true" outlineLevel="0" collapsed="false">
      <c r="A5" s="74"/>
      <c r="B5" s="74"/>
      <c r="C5" s="74"/>
      <c r="D5" s="74"/>
      <c r="E5" s="74"/>
    </row>
    <row r="6" customFormat="false" ht="22.35" hidden="false" customHeight="true" outlineLevel="0" collapsed="false">
      <c r="A6" s="74"/>
      <c r="B6" s="74"/>
      <c r="C6" s="74"/>
      <c r="D6" s="74"/>
      <c r="E6" s="74"/>
    </row>
    <row r="7" customFormat="false" ht="19.5" hidden="true" customHeight="true" outlineLevel="0" collapsed="false">
      <c r="A7" s="75" t="s">
        <v>61</v>
      </c>
      <c r="B7" s="75" t="s">
        <v>62</v>
      </c>
      <c r="C7" s="75" t="s">
        <v>63</v>
      </c>
      <c r="D7" s="75" t="s">
        <v>64</v>
      </c>
      <c r="E7" s="75" t="s">
        <v>65</v>
      </c>
    </row>
    <row r="8" customFormat="false" ht="19.5" hidden="false" customHeight="true" outlineLevel="0" collapsed="false">
      <c r="A8" s="76" t="s">
        <v>9</v>
      </c>
      <c r="B8" s="77"/>
      <c r="C8" s="78"/>
      <c r="D8" s="78"/>
      <c r="E8" s="78"/>
    </row>
    <row r="9" customFormat="false" ht="19.5" hidden="false" customHeight="true" outlineLevel="0" collapsed="false">
      <c r="A9" s="111" t="s">
        <v>67</v>
      </c>
      <c r="B9" s="112" t="s">
        <v>68</v>
      </c>
      <c r="C9" s="113" t="n">
        <v>45650382</v>
      </c>
      <c r="D9" s="113" t="n">
        <v>35892370</v>
      </c>
      <c r="E9" s="113" t="n">
        <v>36197252</v>
      </c>
    </row>
    <row r="10" customFormat="false" ht="19.5" hidden="false" customHeight="true" outlineLevel="0" collapsed="false">
      <c r="A10" s="79" t="s">
        <v>69</v>
      </c>
      <c r="B10" s="80"/>
      <c r="C10" s="114" t="n">
        <v>42941382</v>
      </c>
      <c r="D10" s="114" t="n">
        <v>34084370</v>
      </c>
      <c r="E10" s="114" t="n">
        <v>34389252</v>
      </c>
    </row>
    <row r="11" customFormat="false" ht="15.75" hidden="false" customHeight="false" outlineLevel="0" collapsed="false">
      <c r="A11" s="92" t="s">
        <v>70</v>
      </c>
      <c r="B11" s="74" t="s">
        <v>71</v>
      </c>
      <c r="C11" s="115" t="n">
        <v>39107000</v>
      </c>
      <c r="D11" s="115" t="n">
        <v>30212000</v>
      </c>
      <c r="E11" s="115" t="n">
        <v>30212000</v>
      </c>
    </row>
    <row r="12" customFormat="false" ht="15.75" hidden="false" customHeight="false" outlineLevel="0" collapsed="false">
      <c r="A12" s="116" t="s">
        <v>72</v>
      </c>
      <c r="B12" s="95" t="s">
        <v>73</v>
      </c>
      <c r="C12" s="117" t="n">
        <v>39107000</v>
      </c>
      <c r="D12" s="117" t="n">
        <v>30212000</v>
      </c>
      <c r="E12" s="117" t="n">
        <v>30212000</v>
      </c>
    </row>
    <row r="13" customFormat="false" ht="83.65" hidden="false" customHeight="true" outlineLevel="0" collapsed="false">
      <c r="A13" s="116" t="s">
        <v>234</v>
      </c>
      <c r="B13" s="95" t="s">
        <v>235</v>
      </c>
      <c r="C13" s="117" t="n">
        <v>38982000</v>
      </c>
      <c r="D13" s="117" t="n">
        <v>30212000</v>
      </c>
      <c r="E13" s="117" t="n">
        <v>30212000</v>
      </c>
    </row>
    <row r="14" customFormat="false" ht="117" hidden="false" customHeight="true" outlineLevel="0" collapsed="false">
      <c r="A14" s="116" t="s">
        <v>236</v>
      </c>
      <c r="B14" s="95" t="s">
        <v>237</v>
      </c>
      <c r="C14" s="117" t="n">
        <v>55000</v>
      </c>
      <c r="D14" s="117" t="n">
        <v>0</v>
      </c>
      <c r="E14" s="117" t="n">
        <v>0</v>
      </c>
    </row>
    <row r="15" customFormat="false" ht="50.1" hidden="false" customHeight="true" outlineLevel="0" collapsed="false">
      <c r="A15" s="116" t="s">
        <v>238</v>
      </c>
      <c r="B15" s="95" t="s">
        <v>239</v>
      </c>
      <c r="C15" s="117" t="n">
        <v>70000</v>
      </c>
      <c r="D15" s="117" t="n">
        <v>0</v>
      </c>
      <c r="E15" s="117" t="n">
        <v>0</v>
      </c>
    </row>
    <row r="16" customFormat="false" ht="33.4" hidden="false" customHeight="true" outlineLevel="0" collapsed="false">
      <c r="A16" s="92" t="s">
        <v>74</v>
      </c>
      <c r="B16" s="74" t="s">
        <v>75</v>
      </c>
      <c r="C16" s="115" t="n">
        <v>1069382</v>
      </c>
      <c r="D16" s="115" t="n">
        <v>1052570</v>
      </c>
      <c r="E16" s="115" t="n">
        <v>1184892</v>
      </c>
    </row>
    <row r="17" customFormat="false" ht="33.4" hidden="false" customHeight="true" outlineLevel="0" collapsed="false">
      <c r="A17" s="116" t="s">
        <v>76</v>
      </c>
      <c r="B17" s="95" t="s">
        <v>77</v>
      </c>
      <c r="C17" s="117" t="n">
        <v>1069382</v>
      </c>
      <c r="D17" s="117" t="n">
        <v>1052570</v>
      </c>
      <c r="E17" s="117" t="n">
        <v>1184892</v>
      </c>
    </row>
    <row r="18" customFormat="false" ht="83.65" hidden="false" customHeight="true" outlineLevel="0" collapsed="false">
      <c r="A18" s="116" t="s">
        <v>78</v>
      </c>
      <c r="B18" s="95" t="s">
        <v>79</v>
      </c>
      <c r="C18" s="117" t="n">
        <v>365185</v>
      </c>
      <c r="D18" s="117" t="n">
        <v>366006</v>
      </c>
      <c r="E18" s="117" t="n">
        <v>408314</v>
      </c>
    </row>
    <row r="19" customFormat="false" ht="100.35" hidden="false" customHeight="true" outlineLevel="0" collapsed="false">
      <c r="A19" s="116" t="s">
        <v>80</v>
      </c>
      <c r="B19" s="95" t="s">
        <v>81</v>
      </c>
      <c r="C19" s="117" t="n">
        <v>3637</v>
      </c>
      <c r="D19" s="117" t="n">
        <v>3333</v>
      </c>
      <c r="E19" s="117" t="n">
        <v>3513</v>
      </c>
    </row>
    <row r="20" customFormat="false" ht="83.65" hidden="false" customHeight="true" outlineLevel="0" collapsed="false">
      <c r="A20" s="116" t="s">
        <v>82</v>
      </c>
      <c r="B20" s="95" t="s">
        <v>83</v>
      </c>
      <c r="C20" s="117" t="n">
        <v>773602</v>
      </c>
      <c r="D20" s="117" t="n">
        <v>759185</v>
      </c>
      <c r="E20" s="117" t="n">
        <v>851371</v>
      </c>
    </row>
    <row r="21" customFormat="false" ht="83.65" hidden="false" customHeight="true" outlineLevel="0" collapsed="false">
      <c r="A21" s="116" t="s">
        <v>84</v>
      </c>
      <c r="B21" s="95" t="s">
        <v>85</v>
      </c>
      <c r="C21" s="117" t="n">
        <v>-73042</v>
      </c>
      <c r="D21" s="117" t="n">
        <v>-75954</v>
      </c>
      <c r="E21" s="117" t="n">
        <v>-78306</v>
      </c>
    </row>
    <row r="22" customFormat="false" ht="15.75" hidden="false" customHeight="false" outlineLevel="0" collapsed="false">
      <c r="A22" s="92" t="s">
        <v>12</v>
      </c>
      <c r="B22" s="74" t="s">
        <v>86</v>
      </c>
      <c r="C22" s="115" t="n">
        <v>31000</v>
      </c>
      <c r="D22" s="115" t="n">
        <v>28000</v>
      </c>
      <c r="E22" s="115" t="n">
        <v>28000</v>
      </c>
    </row>
    <row r="23" customFormat="false" ht="15.75" hidden="false" customHeight="false" outlineLevel="0" collapsed="false">
      <c r="A23" s="116" t="s">
        <v>87</v>
      </c>
      <c r="B23" s="95" t="s">
        <v>88</v>
      </c>
      <c r="C23" s="117" t="n">
        <v>31000</v>
      </c>
      <c r="D23" s="117" t="n">
        <v>28000</v>
      </c>
      <c r="E23" s="117" t="n">
        <v>28000</v>
      </c>
    </row>
    <row r="24" customFormat="false" ht="15.75" hidden="false" customHeight="false" outlineLevel="0" collapsed="false">
      <c r="A24" s="116" t="s">
        <v>87</v>
      </c>
      <c r="B24" s="95" t="s">
        <v>240</v>
      </c>
      <c r="C24" s="117" t="n">
        <v>31000</v>
      </c>
      <c r="D24" s="117" t="n">
        <v>28000</v>
      </c>
      <c r="E24" s="117" t="n">
        <v>28000</v>
      </c>
    </row>
    <row r="25" customFormat="false" ht="15.75" hidden="false" customHeight="false" outlineLevel="0" collapsed="false">
      <c r="A25" s="92" t="s">
        <v>89</v>
      </c>
      <c r="B25" s="74" t="s">
        <v>90</v>
      </c>
      <c r="C25" s="115" t="n">
        <v>2651000</v>
      </c>
      <c r="D25" s="115" t="n">
        <v>2719800</v>
      </c>
      <c r="E25" s="115" t="n">
        <v>2892360</v>
      </c>
    </row>
    <row r="26" customFormat="false" ht="15.75" hidden="false" customHeight="false" outlineLevel="0" collapsed="false">
      <c r="A26" s="116" t="s">
        <v>91</v>
      </c>
      <c r="B26" s="95" t="s">
        <v>92</v>
      </c>
      <c r="C26" s="117" t="n">
        <v>719000</v>
      </c>
      <c r="D26" s="117" t="n">
        <v>862800</v>
      </c>
      <c r="E26" s="117" t="n">
        <v>1035360</v>
      </c>
    </row>
    <row r="27" customFormat="false" ht="50.1" hidden="false" customHeight="true" outlineLevel="0" collapsed="false">
      <c r="A27" s="116" t="s">
        <v>93</v>
      </c>
      <c r="B27" s="95" t="s">
        <v>94</v>
      </c>
      <c r="C27" s="117" t="n">
        <v>719000</v>
      </c>
      <c r="D27" s="117" t="n">
        <v>862800</v>
      </c>
      <c r="E27" s="117" t="n">
        <v>1035360</v>
      </c>
    </row>
    <row r="28" customFormat="false" ht="15.75" hidden="false" customHeight="false" outlineLevel="0" collapsed="false">
      <c r="A28" s="116" t="s">
        <v>95</v>
      </c>
      <c r="B28" s="95" t="s">
        <v>96</v>
      </c>
      <c r="C28" s="117" t="n">
        <v>1932000</v>
      </c>
      <c r="D28" s="117" t="n">
        <v>1857000</v>
      </c>
      <c r="E28" s="117" t="n">
        <v>1857000</v>
      </c>
    </row>
    <row r="29" customFormat="false" ht="15.75" hidden="false" customHeight="false" outlineLevel="0" collapsed="false">
      <c r="A29" s="116" t="s">
        <v>97</v>
      </c>
      <c r="B29" s="95" t="s">
        <v>98</v>
      </c>
      <c r="C29" s="117" t="n">
        <v>1213000</v>
      </c>
      <c r="D29" s="117" t="n">
        <v>1138000</v>
      </c>
      <c r="E29" s="117" t="n">
        <v>1138000</v>
      </c>
    </row>
    <row r="30" customFormat="false" ht="33.4" hidden="false" customHeight="true" outlineLevel="0" collapsed="false">
      <c r="A30" s="116" t="s">
        <v>99</v>
      </c>
      <c r="B30" s="95" t="s">
        <v>100</v>
      </c>
      <c r="C30" s="117" t="n">
        <v>1213000</v>
      </c>
      <c r="D30" s="117" t="n">
        <v>1138000</v>
      </c>
      <c r="E30" s="117" t="n">
        <v>1138000</v>
      </c>
    </row>
    <row r="31" customFormat="false" ht="15.75" hidden="false" customHeight="false" outlineLevel="0" collapsed="false">
      <c r="A31" s="116" t="s">
        <v>101</v>
      </c>
      <c r="B31" s="95" t="s">
        <v>102</v>
      </c>
      <c r="C31" s="117" t="n">
        <v>719000</v>
      </c>
      <c r="D31" s="117" t="n">
        <v>719000</v>
      </c>
      <c r="E31" s="117" t="n">
        <v>719000</v>
      </c>
    </row>
    <row r="32" customFormat="false" ht="33.4" hidden="false" customHeight="true" outlineLevel="0" collapsed="false">
      <c r="A32" s="116" t="s">
        <v>103</v>
      </c>
      <c r="B32" s="95" t="s">
        <v>104</v>
      </c>
      <c r="C32" s="117" t="n">
        <v>719000</v>
      </c>
      <c r="D32" s="117" t="n">
        <v>719000</v>
      </c>
      <c r="E32" s="117" t="n">
        <v>719000</v>
      </c>
    </row>
    <row r="33" customFormat="false" ht="15.75" hidden="false" customHeight="false" outlineLevel="0" collapsed="false">
      <c r="A33" s="92" t="s">
        <v>15</v>
      </c>
      <c r="B33" s="74" t="s">
        <v>105</v>
      </c>
      <c r="C33" s="115" t="n">
        <v>83000</v>
      </c>
      <c r="D33" s="115" t="n">
        <v>72000</v>
      </c>
      <c r="E33" s="115" t="n">
        <v>72000</v>
      </c>
    </row>
    <row r="34" customFormat="false" ht="50.1" hidden="false" customHeight="true" outlineLevel="0" collapsed="false">
      <c r="A34" s="116" t="s">
        <v>106</v>
      </c>
      <c r="B34" s="95" t="s">
        <v>107</v>
      </c>
      <c r="C34" s="117" t="n">
        <v>83000</v>
      </c>
      <c r="D34" s="117" t="n">
        <v>72000</v>
      </c>
      <c r="E34" s="117" t="n">
        <v>72000</v>
      </c>
    </row>
    <row r="35" customFormat="false" ht="66.95" hidden="false" customHeight="true" outlineLevel="0" collapsed="false">
      <c r="A35" s="116" t="s">
        <v>108</v>
      </c>
      <c r="B35" s="95" t="s">
        <v>109</v>
      </c>
      <c r="C35" s="117" t="n">
        <v>83000</v>
      </c>
      <c r="D35" s="117" t="n">
        <v>72000</v>
      </c>
      <c r="E35" s="117" t="n">
        <v>72000</v>
      </c>
    </row>
    <row r="36" customFormat="false" ht="19.5" hidden="false" customHeight="true" outlineLevel="0" collapsed="false">
      <c r="A36" s="79" t="s">
        <v>110</v>
      </c>
      <c r="B36" s="80"/>
      <c r="C36" s="114" t="n">
        <v>2709000</v>
      </c>
      <c r="D36" s="114" t="n">
        <v>1808000</v>
      </c>
      <c r="E36" s="114" t="n">
        <v>1808000</v>
      </c>
    </row>
    <row r="37" customFormat="false" ht="50.1" hidden="false" customHeight="true" outlineLevel="0" collapsed="false">
      <c r="A37" s="92" t="s">
        <v>111</v>
      </c>
      <c r="B37" s="74" t="s">
        <v>112</v>
      </c>
      <c r="C37" s="115" t="n">
        <v>2410000</v>
      </c>
      <c r="D37" s="115" t="n">
        <v>1170000</v>
      </c>
      <c r="E37" s="115" t="n">
        <v>1170000</v>
      </c>
    </row>
    <row r="38" customFormat="false" ht="100.35" hidden="false" customHeight="true" outlineLevel="0" collapsed="false">
      <c r="A38" s="116" t="s">
        <v>113</v>
      </c>
      <c r="B38" s="95" t="s">
        <v>114</v>
      </c>
      <c r="C38" s="117" t="n">
        <v>1900000</v>
      </c>
      <c r="D38" s="117" t="n">
        <v>670000</v>
      </c>
      <c r="E38" s="117" t="n">
        <v>670000</v>
      </c>
    </row>
    <row r="39" customFormat="false" ht="66.95" hidden="false" customHeight="true" outlineLevel="0" collapsed="false">
      <c r="A39" s="116" t="s">
        <v>115</v>
      </c>
      <c r="B39" s="95" t="s">
        <v>116</v>
      </c>
      <c r="C39" s="117" t="n">
        <v>1900000</v>
      </c>
      <c r="D39" s="117" t="n">
        <v>670000</v>
      </c>
      <c r="E39" s="117" t="n">
        <v>670000</v>
      </c>
    </row>
    <row r="40" customFormat="false" ht="83.65" hidden="false" customHeight="true" outlineLevel="0" collapsed="false">
      <c r="A40" s="116" t="s">
        <v>117</v>
      </c>
      <c r="B40" s="95" t="s">
        <v>118</v>
      </c>
      <c r="C40" s="117" t="n">
        <v>1900000</v>
      </c>
      <c r="D40" s="117" t="n">
        <v>670000</v>
      </c>
      <c r="E40" s="117" t="n">
        <v>670000</v>
      </c>
    </row>
    <row r="41" customFormat="false" ht="83.65" hidden="false" customHeight="true" outlineLevel="0" collapsed="false">
      <c r="A41" s="116" t="s">
        <v>119</v>
      </c>
      <c r="B41" s="95" t="s">
        <v>120</v>
      </c>
      <c r="C41" s="117" t="n">
        <v>510000</v>
      </c>
      <c r="D41" s="117" t="n">
        <v>500000</v>
      </c>
      <c r="E41" s="117" t="n">
        <v>500000</v>
      </c>
    </row>
    <row r="42" customFormat="false" ht="83.65" hidden="false" customHeight="true" outlineLevel="0" collapsed="false">
      <c r="A42" s="116" t="s">
        <v>121</v>
      </c>
      <c r="B42" s="95" t="s">
        <v>122</v>
      </c>
      <c r="C42" s="117" t="n">
        <v>510000</v>
      </c>
      <c r="D42" s="117" t="n">
        <v>500000</v>
      </c>
      <c r="E42" s="117" t="n">
        <v>500000</v>
      </c>
    </row>
    <row r="43" customFormat="false" ht="83.65" hidden="false" customHeight="true" outlineLevel="0" collapsed="false">
      <c r="A43" s="116" t="s">
        <v>123</v>
      </c>
      <c r="B43" s="95" t="s">
        <v>124</v>
      </c>
      <c r="C43" s="117" t="n">
        <v>510000</v>
      </c>
      <c r="D43" s="117" t="n">
        <v>500000</v>
      </c>
      <c r="E43" s="117" t="n">
        <v>500000</v>
      </c>
    </row>
    <row r="44" customFormat="false" ht="33.4" hidden="false" customHeight="true" outlineLevel="0" collapsed="false">
      <c r="A44" s="92" t="s">
        <v>125</v>
      </c>
      <c r="B44" s="74" t="s">
        <v>126</v>
      </c>
      <c r="C44" s="115" t="n">
        <v>16000</v>
      </c>
      <c r="D44" s="115" t="n">
        <v>16000</v>
      </c>
      <c r="E44" s="115" t="n">
        <v>16000</v>
      </c>
    </row>
    <row r="45" customFormat="false" ht="15.75" hidden="false" customHeight="false" outlineLevel="0" collapsed="false">
      <c r="A45" s="116" t="s">
        <v>127</v>
      </c>
      <c r="B45" s="95" t="s">
        <v>128</v>
      </c>
      <c r="C45" s="117" t="n">
        <v>16000</v>
      </c>
      <c r="D45" s="117" t="n">
        <v>16000</v>
      </c>
      <c r="E45" s="117" t="n">
        <v>16000</v>
      </c>
    </row>
    <row r="46" customFormat="false" ht="15.75" hidden="false" customHeight="false" outlineLevel="0" collapsed="false">
      <c r="A46" s="116" t="s">
        <v>129</v>
      </c>
      <c r="B46" s="95" t="s">
        <v>130</v>
      </c>
      <c r="C46" s="117" t="n">
        <v>16000</v>
      </c>
      <c r="D46" s="117" t="n">
        <v>16000</v>
      </c>
      <c r="E46" s="117" t="n">
        <v>16000</v>
      </c>
    </row>
    <row r="47" customFormat="false" ht="33.4" hidden="false" customHeight="true" outlineLevel="0" collapsed="false">
      <c r="A47" s="116" t="s">
        <v>131</v>
      </c>
      <c r="B47" s="95" t="s">
        <v>132</v>
      </c>
      <c r="C47" s="117" t="n">
        <v>16000</v>
      </c>
      <c r="D47" s="117" t="n">
        <v>16000</v>
      </c>
      <c r="E47" s="117" t="n">
        <v>16000</v>
      </c>
    </row>
    <row r="48" customFormat="false" ht="33.4" hidden="false" customHeight="true" outlineLevel="0" collapsed="false">
      <c r="A48" s="92" t="s">
        <v>133</v>
      </c>
      <c r="B48" s="74" t="s">
        <v>134</v>
      </c>
      <c r="C48" s="115" t="n">
        <v>70000</v>
      </c>
      <c r="D48" s="115" t="n">
        <v>70000</v>
      </c>
      <c r="E48" s="115" t="n">
        <v>70000</v>
      </c>
    </row>
    <row r="49" customFormat="false" ht="33.4" hidden="false" customHeight="true" outlineLevel="0" collapsed="false">
      <c r="A49" s="116" t="s">
        <v>135</v>
      </c>
      <c r="B49" s="95" t="s">
        <v>136</v>
      </c>
      <c r="C49" s="117" t="n">
        <v>70000</v>
      </c>
      <c r="D49" s="117" t="n">
        <v>70000</v>
      </c>
      <c r="E49" s="117" t="n">
        <v>70000</v>
      </c>
    </row>
    <row r="50" customFormat="false" ht="33.4" hidden="false" customHeight="true" outlineLevel="0" collapsed="false">
      <c r="A50" s="116" t="s">
        <v>137</v>
      </c>
      <c r="B50" s="95" t="s">
        <v>138</v>
      </c>
      <c r="C50" s="117" t="n">
        <v>70000</v>
      </c>
      <c r="D50" s="117" t="n">
        <v>70000</v>
      </c>
      <c r="E50" s="117" t="n">
        <v>70000</v>
      </c>
    </row>
    <row r="51" customFormat="false" ht="50.1" hidden="false" customHeight="true" outlineLevel="0" collapsed="false">
      <c r="A51" s="116" t="s">
        <v>139</v>
      </c>
      <c r="B51" s="95" t="s">
        <v>140</v>
      </c>
      <c r="C51" s="117" t="n">
        <v>70000</v>
      </c>
      <c r="D51" s="117" t="n">
        <v>70000</v>
      </c>
      <c r="E51" s="117" t="n">
        <v>70000</v>
      </c>
    </row>
    <row r="52" customFormat="false" ht="15.75" hidden="false" customHeight="false" outlineLevel="0" collapsed="false">
      <c r="A52" s="92" t="s">
        <v>141</v>
      </c>
      <c r="B52" s="74" t="s">
        <v>142</v>
      </c>
      <c r="C52" s="115" t="n">
        <v>8000</v>
      </c>
      <c r="D52" s="115" t="n">
        <v>2000</v>
      </c>
      <c r="E52" s="115" t="n">
        <v>2000</v>
      </c>
    </row>
    <row r="53" customFormat="false" ht="66.95" hidden="false" customHeight="true" outlineLevel="0" collapsed="false">
      <c r="A53" s="116" t="s">
        <v>266</v>
      </c>
      <c r="B53" s="95" t="s">
        <v>267</v>
      </c>
      <c r="C53" s="117" t="n">
        <v>3000</v>
      </c>
      <c r="D53" s="117" t="n">
        <v>0</v>
      </c>
      <c r="E53" s="117" t="n">
        <v>0</v>
      </c>
    </row>
    <row r="54" customFormat="false" ht="66.95" hidden="false" customHeight="true" outlineLevel="0" collapsed="false">
      <c r="A54" s="116" t="s">
        <v>268</v>
      </c>
      <c r="B54" s="95" t="s">
        <v>269</v>
      </c>
      <c r="C54" s="117" t="n">
        <v>3000</v>
      </c>
      <c r="D54" s="117" t="n">
        <v>0</v>
      </c>
      <c r="E54" s="117" t="n">
        <v>0</v>
      </c>
    </row>
    <row r="55" customFormat="false" ht="33.4" hidden="false" customHeight="true" outlineLevel="0" collapsed="false">
      <c r="A55" s="116" t="s">
        <v>143</v>
      </c>
      <c r="B55" s="95" t="s">
        <v>144</v>
      </c>
      <c r="C55" s="117" t="n">
        <v>5000</v>
      </c>
      <c r="D55" s="117" t="n">
        <v>2000</v>
      </c>
      <c r="E55" s="117" t="n">
        <v>2000</v>
      </c>
    </row>
    <row r="56" customFormat="false" ht="50.1" hidden="false" customHeight="true" outlineLevel="0" collapsed="false">
      <c r="A56" s="116" t="s">
        <v>145</v>
      </c>
      <c r="B56" s="95" t="s">
        <v>146</v>
      </c>
      <c r="C56" s="117" t="n">
        <v>5000</v>
      </c>
      <c r="D56" s="117" t="n">
        <v>2000</v>
      </c>
      <c r="E56" s="117" t="n">
        <v>2000</v>
      </c>
    </row>
    <row r="57" customFormat="false" ht="15.75" hidden="false" customHeight="false" outlineLevel="0" collapsed="false">
      <c r="A57" s="92" t="s">
        <v>147</v>
      </c>
      <c r="B57" s="74" t="s">
        <v>148</v>
      </c>
      <c r="C57" s="115" t="n">
        <v>205000</v>
      </c>
      <c r="D57" s="115" t="n">
        <v>550000</v>
      </c>
      <c r="E57" s="115" t="n">
        <v>550000</v>
      </c>
    </row>
    <row r="58" customFormat="false" ht="15.75" hidden="false" customHeight="false" outlineLevel="0" collapsed="false">
      <c r="A58" s="116" t="s">
        <v>149</v>
      </c>
      <c r="B58" s="95" t="s">
        <v>150</v>
      </c>
      <c r="C58" s="117" t="n">
        <v>205000</v>
      </c>
      <c r="D58" s="117" t="n">
        <v>550000</v>
      </c>
      <c r="E58" s="117" t="n">
        <v>550000</v>
      </c>
    </row>
    <row r="59" customFormat="false" ht="15.75" hidden="false" customHeight="false" outlineLevel="0" collapsed="false">
      <c r="A59" s="116" t="s">
        <v>151</v>
      </c>
      <c r="B59" s="95" t="s">
        <v>152</v>
      </c>
      <c r="C59" s="117" t="n">
        <v>205000</v>
      </c>
      <c r="D59" s="117" t="n">
        <v>550000</v>
      </c>
      <c r="E59" s="117" t="n">
        <v>550000</v>
      </c>
    </row>
    <row r="60" customFormat="false" ht="19.5" hidden="false" customHeight="true" outlineLevel="0" collapsed="false">
      <c r="A60" s="111" t="s">
        <v>22</v>
      </c>
      <c r="B60" s="112" t="s">
        <v>153</v>
      </c>
      <c r="C60" s="113" t="n">
        <v>15794129.24</v>
      </c>
      <c r="D60" s="113" t="n">
        <v>5301051</v>
      </c>
      <c r="E60" s="113" t="n">
        <v>5296051</v>
      </c>
    </row>
    <row r="61" customFormat="false" ht="33.4" hidden="false" customHeight="true" outlineLevel="0" collapsed="false">
      <c r="A61" s="92" t="s">
        <v>154</v>
      </c>
      <c r="B61" s="74" t="s">
        <v>155</v>
      </c>
      <c r="C61" s="115" t="n">
        <v>15832678</v>
      </c>
      <c r="D61" s="115" t="n">
        <v>5301051</v>
      </c>
      <c r="E61" s="115" t="n">
        <v>5296051</v>
      </c>
    </row>
    <row r="62" customFormat="false" ht="15.75" hidden="false" customHeight="false" outlineLevel="0" collapsed="false">
      <c r="A62" s="116" t="s">
        <v>156</v>
      </c>
      <c r="B62" s="95" t="s">
        <v>157</v>
      </c>
      <c r="C62" s="117" t="n">
        <v>0</v>
      </c>
      <c r="D62" s="117" t="n">
        <v>0</v>
      </c>
      <c r="E62" s="117" t="n">
        <v>0</v>
      </c>
    </row>
    <row r="63" customFormat="false" ht="15.75" hidden="false" customHeight="false" outlineLevel="0" collapsed="false">
      <c r="A63" s="116" t="s">
        <v>158</v>
      </c>
      <c r="B63" s="95" t="s">
        <v>159</v>
      </c>
      <c r="C63" s="117" t="n">
        <v>0</v>
      </c>
      <c r="D63" s="117" t="n">
        <v>0</v>
      </c>
      <c r="E63" s="117" t="n">
        <v>0</v>
      </c>
    </row>
    <row r="64" customFormat="false" ht="33.4" hidden="false" customHeight="true" outlineLevel="0" collapsed="false">
      <c r="A64" s="116" t="s">
        <v>162</v>
      </c>
      <c r="B64" s="95" t="s">
        <v>163</v>
      </c>
      <c r="C64" s="117" t="n">
        <v>0</v>
      </c>
      <c r="D64" s="117" t="n">
        <v>0</v>
      </c>
      <c r="E64" s="117" t="n">
        <v>0</v>
      </c>
    </row>
    <row r="65" customFormat="false" ht="33.4" hidden="false" customHeight="true" outlineLevel="0" collapsed="false">
      <c r="A65" s="116" t="s">
        <v>166</v>
      </c>
      <c r="B65" s="95" t="s">
        <v>167</v>
      </c>
      <c r="C65" s="117" t="n">
        <v>0</v>
      </c>
      <c r="D65" s="117" t="n">
        <v>0</v>
      </c>
      <c r="E65" s="117" t="n">
        <v>0</v>
      </c>
    </row>
    <row r="66" customFormat="false" ht="15.75" hidden="false" customHeight="false" outlineLevel="0" collapsed="false">
      <c r="A66" s="116" t="s">
        <v>168</v>
      </c>
      <c r="B66" s="95" t="s">
        <v>169</v>
      </c>
      <c r="C66" s="117" t="n">
        <v>0</v>
      </c>
      <c r="D66" s="117" t="n">
        <v>0</v>
      </c>
      <c r="E66" s="117" t="n">
        <v>0</v>
      </c>
    </row>
    <row r="67" customFormat="false" ht="15.75" hidden="false" customHeight="false" outlineLevel="0" collapsed="false">
      <c r="A67" s="116" t="s">
        <v>172</v>
      </c>
      <c r="B67" s="95" t="s">
        <v>173</v>
      </c>
      <c r="C67" s="117" t="n">
        <v>0</v>
      </c>
      <c r="D67" s="117" t="n">
        <v>0</v>
      </c>
      <c r="E67" s="117" t="n">
        <v>0</v>
      </c>
    </row>
    <row r="68" customFormat="false" ht="33.4" hidden="false" customHeight="true" outlineLevel="0" collapsed="false">
      <c r="A68" s="116" t="s">
        <v>174</v>
      </c>
      <c r="B68" s="95" t="s">
        <v>175</v>
      </c>
      <c r="C68" s="117" t="n">
        <v>0</v>
      </c>
      <c r="D68" s="117" t="n">
        <v>0</v>
      </c>
      <c r="E68" s="117" t="n">
        <v>0</v>
      </c>
    </row>
    <row r="69" customFormat="false" ht="33.4" hidden="false" customHeight="true" outlineLevel="0" collapsed="false">
      <c r="A69" s="116" t="s">
        <v>178</v>
      </c>
      <c r="B69" s="95" t="s">
        <v>179</v>
      </c>
      <c r="C69" s="117" t="n">
        <v>0</v>
      </c>
      <c r="D69" s="117" t="n">
        <v>0</v>
      </c>
      <c r="E69" s="117" t="n">
        <v>0</v>
      </c>
    </row>
    <row r="70" customFormat="false" ht="15.75" hidden="false" customHeight="false" outlineLevel="0" collapsed="false">
      <c r="A70" s="116" t="s">
        <v>182</v>
      </c>
      <c r="B70" s="95" t="s">
        <v>183</v>
      </c>
      <c r="C70" s="117" t="n">
        <v>0</v>
      </c>
      <c r="D70" s="117" t="n">
        <v>0</v>
      </c>
      <c r="E70" s="117" t="n">
        <v>0</v>
      </c>
    </row>
    <row r="71" customFormat="false" ht="66.95" hidden="false" customHeight="true" outlineLevel="0" collapsed="false">
      <c r="A71" s="116" t="s">
        <v>184</v>
      </c>
      <c r="B71" s="95" t="s">
        <v>185</v>
      </c>
      <c r="C71" s="117" t="n">
        <v>0</v>
      </c>
      <c r="D71" s="117" t="n">
        <v>0</v>
      </c>
      <c r="E71" s="117" t="n">
        <v>0</v>
      </c>
    </row>
    <row r="72" customFormat="false" ht="15.75" hidden="false" customHeight="false" outlineLevel="0" collapsed="false">
      <c r="A72" s="116" t="s">
        <v>156</v>
      </c>
      <c r="B72" s="95" t="s">
        <v>241</v>
      </c>
      <c r="C72" s="117" t="n">
        <v>10124827</v>
      </c>
      <c r="D72" s="117" t="n">
        <v>837500</v>
      </c>
      <c r="E72" s="117" t="n">
        <v>832500</v>
      </c>
    </row>
    <row r="73" customFormat="false" ht="15.75" hidden="false" customHeight="false" outlineLevel="0" collapsed="false">
      <c r="A73" s="116" t="s">
        <v>158</v>
      </c>
      <c r="B73" s="95" t="s">
        <v>242</v>
      </c>
      <c r="C73" s="117" t="n">
        <v>304000</v>
      </c>
      <c r="D73" s="117" t="n">
        <v>301700</v>
      </c>
      <c r="E73" s="117" t="n">
        <v>296700</v>
      </c>
    </row>
    <row r="74" customFormat="false" ht="33.4" hidden="false" customHeight="true" outlineLevel="0" collapsed="false">
      <c r="A74" s="116" t="s">
        <v>160</v>
      </c>
      <c r="B74" s="95" t="s">
        <v>243</v>
      </c>
      <c r="C74" s="117" t="n">
        <v>304000</v>
      </c>
      <c r="D74" s="117" t="n">
        <v>301700</v>
      </c>
      <c r="E74" s="117" t="n">
        <v>296700</v>
      </c>
    </row>
    <row r="75" customFormat="false" ht="33.4" hidden="false" customHeight="true" outlineLevel="0" collapsed="false">
      <c r="A75" s="116" t="s">
        <v>162</v>
      </c>
      <c r="B75" s="95" t="s">
        <v>244</v>
      </c>
      <c r="C75" s="117" t="n">
        <v>9820827</v>
      </c>
      <c r="D75" s="117" t="n">
        <v>535800</v>
      </c>
      <c r="E75" s="117" t="n">
        <v>535800</v>
      </c>
    </row>
    <row r="76" customFormat="false" ht="33.4" hidden="false" customHeight="true" outlineLevel="0" collapsed="false">
      <c r="A76" s="116" t="s">
        <v>164</v>
      </c>
      <c r="B76" s="95" t="s">
        <v>245</v>
      </c>
      <c r="C76" s="117" t="n">
        <v>9820827</v>
      </c>
      <c r="D76" s="117" t="n">
        <v>535800</v>
      </c>
      <c r="E76" s="117" t="n">
        <v>535800</v>
      </c>
    </row>
    <row r="77" customFormat="false" ht="33.4" hidden="false" customHeight="true" outlineLevel="0" collapsed="false">
      <c r="A77" s="116" t="s">
        <v>166</v>
      </c>
      <c r="B77" s="95" t="s">
        <v>246</v>
      </c>
      <c r="C77" s="117" t="n">
        <v>1172800</v>
      </c>
      <c r="D77" s="117" t="n">
        <v>0</v>
      </c>
      <c r="E77" s="117" t="n">
        <v>0</v>
      </c>
    </row>
    <row r="78" customFormat="false" ht="15.75" hidden="false" customHeight="false" outlineLevel="0" collapsed="false">
      <c r="A78" s="116" t="s">
        <v>168</v>
      </c>
      <c r="B78" s="95" t="s">
        <v>247</v>
      </c>
      <c r="C78" s="117" t="n">
        <v>1172800</v>
      </c>
      <c r="D78" s="117" t="n">
        <v>0</v>
      </c>
      <c r="E78" s="117" t="n">
        <v>0</v>
      </c>
    </row>
    <row r="79" customFormat="false" ht="15.75" hidden="false" customHeight="false" outlineLevel="0" collapsed="false">
      <c r="A79" s="116" t="s">
        <v>170</v>
      </c>
      <c r="B79" s="95" t="s">
        <v>248</v>
      </c>
      <c r="C79" s="117" t="n">
        <v>1172800</v>
      </c>
      <c r="D79" s="117" t="n">
        <v>0</v>
      </c>
      <c r="E79" s="117" t="n">
        <v>0</v>
      </c>
    </row>
    <row r="80" customFormat="false" ht="15.75" hidden="false" customHeight="false" outlineLevel="0" collapsed="false">
      <c r="A80" s="116" t="s">
        <v>172</v>
      </c>
      <c r="B80" s="95" t="s">
        <v>249</v>
      </c>
      <c r="C80" s="117" t="n">
        <v>652951</v>
      </c>
      <c r="D80" s="117" t="n">
        <v>652951</v>
      </c>
      <c r="E80" s="117" t="n">
        <v>652951</v>
      </c>
    </row>
    <row r="81" customFormat="false" ht="33.4" hidden="false" customHeight="true" outlineLevel="0" collapsed="false">
      <c r="A81" s="116" t="s">
        <v>178</v>
      </c>
      <c r="B81" s="95" t="s">
        <v>250</v>
      </c>
      <c r="C81" s="117" t="n">
        <v>25951</v>
      </c>
      <c r="D81" s="117" t="n">
        <v>25951</v>
      </c>
      <c r="E81" s="117" t="n">
        <v>25951</v>
      </c>
    </row>
    <row r="82" customFormat="false" ht="33.4" hidden="false" customHeight="true" outlineLevel="0" collapsed="false">
      <c r="A82" s="116" t="s">
        <v>180</v>
      </c>
      <c r="B82" s="95" t="s">
        <v>251</v>
      </c>
      <c r="C82" s="117" t="n">
        <v>25951</v>
      </c>
      <c r="D82" s="117" t="n">
        <v>25951</v>
      </c>
      <c r="E82" s="117" t="n">
        <v>25951</v>
      </c>
    </row>
    <row r="83" customFormat="false" ht="33.4" hidden="false" customHeight="true" outlineLevel="0" collapsed="false">
      <c r="A83" s="116" t="s">
        <v>174</v>
      </c>
      <c r="B83" s="95" t="s">
        <v>252</v>
      </c>
      <c r="C83" s="117" t="n">
        <v>627000</v>
      </c>
      <c r="D83" s="117" t="n">
        <v>627000</v>
      </c>
      <c r="E83" s="117" t="n">
        <v>627000</v>
      </c>
    </row>
    <row r="84" customFormat="false" ht="50.1" hidden="false" customHeight="true" outlineLevel="0" collapsed="false">
      <c r="A84" s="116" t="s">
        <v>176</v>
      </c>
      <c r="B84" s="95" t="s">
        <v>253</v>
      </c>
      <c r="C84" s="117" t="n">
        <v>627000</v>
      </c>
      <c r="D84" s="117" t="n">
        <v>627000</v>
      </c>
      <c r="E84" s="117" t="n">
        <v>627000</v>
      </c>
    </row>
    <row r="85" customFormat="false" ht="15.75" hidden="false" customHeight="false" outlineLevel="0" collapsed="false">
      <c r="A85" s="116" t="s">
        <v>182</v>
      </c>
      <c r="B85" s="95" t="s">
        <v>254</v>
      </c>
      <c r="C85" s="117" t="n">
        <v>3882100</v>
      </c>
      <c r="D85" s="117" t="n">
        <v>3810600</v>
      </c>
      <c r="E85" s="117" t="n">
        <v>3810600</v>
      </c>
    </row>
    <row r="86" customFormat="false" ht="66.95" hidden="false" customHeight="true" outlineLevel="0" collapsed="false">
      <c r="A86" s="116" t="s">
        <v>184</v>
      </c>
      <c r="B86" s="95" t="s">
        <v>255</v>
      </c>
      <c r="C86" s="117" t="n">
        <v>3882100</v>
      </c>
      <c r="D86" s="117" t="n">
        <v>3810600</v>
      </c>
      <c r="E86" s="117" t="n">
        <v>3810600</v>
      </c>
    </row>
    <row r="87" customFormat="false" ht="66.95" hidden="false" customHeight="true" outlineLevel="0" collapsed="false">
      <c r="A87" s="116" t="s">
        <v>186</v>
      </c>
      <c r="B87" s="95" t="s">
        <v>256</v>
      </c>
      <c r="C87" s="117" t="n">
        <v>3882100</v>
      </c>
      <c r="D87" s="117" t="n">
        <v>3810600</v>
      </c>
      <c r="E87" s="117" t="n">
        <v>3810600</v>
      </c>
    </row>
    <row r="88" customFormat="false" ht="50.1" hidden="false" customHeight="true" outlineLevel="0" collapsed="false">
      <c r="A88" s="92" t="s">
        <v>257</v>
      </c>
      <c r="B88" s="74" t="s">
        <v>258</v>
      </c>
      <c r="C88" s="115" t="n">
        <v>-38548.76</v>
      </c>
      <c r="D88" s="115" t="n">
        <v>0</v>
      </c>
      <c r="E88" s="115" t="n">
        <v>0</v>
      </c>
    </row>
    <row r="89" customFormat="false" ht="50.1" hidden="false" customHeight="true" outlineLevel="0" collapsed="false">
      <c r="A89" s="116" t="s">
        <v>259</v>
      </c>
      <c r="B89" s="95" t="s">
        <v>260</v>
      </c>
      <c r="C89" s="117" t="n">
        <v>-38548.76</v>
      </c>
      <c r="D89" s="117" t="n">
        <v>0</v>
      </c>
      <c r="E89" s="117" t="n">
        <v>0</v>
      </c>
    </row>
    <row r="90" customFormat="false" ht="50.1" hidden="false" customHeight="true" outlineLevel="0" collapsed="false">
      <c r="A90" s="116" t="s">
        <v>261</v>
      </c>
      <c r="B90" s="95" t="s">
        <v>262</v>
      </c>
      <c r="C90" s="117" t="n">
        <v>-38548.76</v>
      </c>
      <c r="D90" s="117" t="n">
        <v>0</v>
      </c>
      <c r="E90" s="117" t="n">
        <v>0</v>
      </c>
    </row>
    <row r="91" customFormat="false" ht="19.5" hidden="false" customHeight="true" outlineLevel="0" collapsed="false">
      <c r="A91" s="79" t="s">
        <v>188</v>
      </c>
      <c r="B91" s="80"/>
      <c r="C91" s="114" t="n">
        <v>61444511.24</v>
      </c>
      <c r="D91" s="114" t="n">
        <v>41193421</v>
      </c>
      <c r="E91" s="114" t="n">
        <v>41493303</v>
      </c>
    </row>
    <row r="94" customFormat="false" ht="12.75" hidden="false" customHeight="false" outlineLevel="0" collapsed="false">
      <c r="C94" s="85" t="n">
        <f aca="false">C91-'разработ 2017'!I54</f>
        <v>0</v>
      </c>
      <c r="D94" s="85" t="n">
        <f aca="false">D91-'разработ 2018'!I54</f>
        <v>0</v>
      </c>
      <c r="E94" s="85" t="n">
        <f aca="false">E91-'разработ 2019'!I54</f>
        <v>0</v>
      </c>
    </row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86" t="s">
        <v>189</v>
      </c>
      <c r="B1" s="86"/>
      <c r="C1" s="86"/>
      <c r="D1" s="86"/>
      <c r="E1" s="86"/>
      <c r="F1" s="86"/>
    </row>
    <row r="2" customFormat="false" ht="18.75" hidden="false" customHeight="false" outlineLevel="0" collapsed="false">
      <c r="A2" s="87"/>
      <c r="B2" s="87"/>
      <c r="C2" s="87"/>
      <c r="D2" s="87"/>
      <c r="E2" s="87"/>
      <c r="F2" s="87"/>
    </row>
    <row r="3" customFormat="false" ht="19.5" hidden="false" customHeight="true" outlineLevel="0" collapsed="false">
      <c r="A3" s="88"/>
      <c r="B3" s="88"/>
      <c r="C3" s="88"/>
      <c r="D3" s="89" t="n">
        <f aca="false">D7-'разработ 2017'!I88</f>
        <v>0</v>
      </c>
      <c r="E3" s="89" t="n">
        <f aca="false">E7-'разработ 2018'!I89</f>
        <v>0</v>
      </c>
      <c r="F3" s="89" t="n">
        <f aca="false">F7-'разработ 2019'!I88</f>
        <v>0</v>
      </c>
    </row>
    <row r="4" customFormat="false" ht="12.75" hidden="false" customHeight="true" outlineLevel="0" collapsed="false">
      <c r="A4" s="90" t="s">
        <v>190</v>
      </c>
      <c r="B4" s="74" t="s">
        <v>191</v>
      </c>
      <c r="C4" s="74" t="s">
        <v>192</v>
      </c>
      <c r="D4" s="90" t="s">
        <v>58</v>
      </c>
      <c r="E4" s="90" t="s">
        <v>193</v>
      </c>
      <c r="F4" s="90" t="s">
        <v>194</v>
      </c>
    </row>
    <row r="5" customFormat="false" ht="12.75" hidden="false" customHeight="true" outlineLevel="0" collapsed="false">
      <c r="A5" s="90"/>
      <c r="B5" s="74" t="s">
        <v>191</v>
      </c>
      <c r="C5" s="74" t="s">
        <v>192</v>
      </c>
      <c r="D5" s="90"/>
      <c r="E5" s="90" t="s">
        <v>58</v>
      </c>
      <c r="F5" s="90" t="s">
        <v>58</v>
      </c>
    </row>
    <row r="6" customFormat="false" ht="12.75" hidden="true" customHeight="false" outlineLevel="0" collapsed="false">
      <c r="A6" s="91"/>
      <c r="B6" s="91"/>
      <c r="C6" s="91"/>
      <c r="D6" s="91"/>
      <c r="E6" s="91"/>
      <c r="F6" s="91"/>
    </row>
    <row r="7" customFormat="false" ht="16.7" hidden="false" customHeight="true" outlineLevel="0" collapsed="false">
      <c r="A7" s="92" t="s">
        <v>195</v>
      </c>
      <c r="B7" s="74"/>
      <c r="C7" s="74"/>
      <c r="D7" s="83" t="n">
        <v>65544775.17</v>
      </c>
      <c r="E7" s="83" t="n">
        <v>41193421</v>
      </c>
      <c r="F7" s="83" t="n">
        <v>41493303</v>
      </c>
    </row>
    <row r="8" customFormat="false" ht="33.4" hidden="false" customHeight="true" outlineLevel="0" collapsed="false">
      <c r="A8" s="93" t="s">
        <v>33</v>
      </c>
      <c r="B8" s="74" t="s">
        <v>196</v>
      </c>
      <c r="C8" s="74" t="s">
        <v>197</v>
      </c>
      <c r="D8" s="83" t="n">
        <v>42208400.34</v>
      </c>
      <c r="E8" s="83" t="n">
        <v>19162428</v>
      </c>
      <c r="F8" s="83" t="n">
        <v>18162428</v>
      </c>
    </row>
    <row r="9" customFormat="false" ht="100.35" hidden="false" customHeight="true" outlineLevel="0" collapsed="false">
      <c r="A9" s="94" t="s">
        <v>198</v>
      </c>
      <c r="B9" s="95" t="s">
        <v>196</v>
      </c>
      <c r="C9" s="95" t="s">
        <v>199</v>
      </c>
      <c r="D9" s="84" t="n">
        <v>13147857.7</v>
      </c>
      <c r="E9" s="84" t="n">
        <v>12163133</v>
      </c>
      <c r="F9" s="84" t="n">
        <v>12163133</v>
      </c>
    </row>
    <row r="10" customFormat="false" ht="83.65" hidden="false" customHeight="true" outlineLevel="0" collapsed="false">
      <c r="A10" s="94" t="s">
        <v>200</v>
      </c>
      <c r="B10" s="95" t="s">
        <v>196</v>
      </c>
      <c r="C10" s="95" t="s">
        <v>201</v>
      </c>
      <c r="D10" s="84" t="n">
        <v>817100</v>
      </c>
      <c r="E10" s="84" t="n">
        <v>817100</v>
      </c>
      <c r="F10" s="84" t="n">
        <v>817100</v>
      </c>
    </row>
    <row r="11" customFormat="false" ht="33.4" hidden="false" customHeight="true" outlineLevel="0" collapsed="false">
      <c r="A11" s="94" t="s">
        <v>232</v>
      </c>
      <c r="B11" s="95" t="s">
        <v>196</v>
      </c>
      <c r="C11" s="95" t="s">
        <v>216</v>
      </c>
      <c r="D11" s="84" t="n">
        <v>261545.61</v>
      </c>
      <c r="E11" s="84"/>
      <c r="F11" s="84"/>
    </row>
    <row r="12" customFormat="false" ht="16.7" hidden="false" customHeight="true" outlineLevel="0" collapsed="false">
      <c r="A12" s="94" t="s">
        <v>202</v>
      </c>
      <c r="B12" s="95" t="s">
        <v>196</v>
      </c>
      <c r="C12" s="95" t="s">
        <v>203</v>
      </c>
      <c r="D12" s="84" t="n">
        <v>120390.7</v>
      </c>
      <c r="E12" s="84" t="n">
        <v>600000</v>
      </c>
      <c r="F12" s="84" t="n">
        <v>600000</v>
      </c>
    </row>
    <row r="13" customFormat="false" ht="33.4" hidden="false" customHeight="true" outlineLevel="0" collapsed="false">
      <c r="A13" s="94" t="s">
        <v>204</v>
      </c>
      <c r="B13" s="95" t="s">
        <v>196</v>
      </c>
      <c r="C13" s="95" t="s">
        <v>205</v>
      </c>
      <c r="D13" s="84" t="n">
        <v>27861506.33</v>
      </c>
      <c r="E13" s="84" t="n">
        <v>5582195</v>
      </c>
      <c r="F13" s="84" t="n">
        <v>4582195</v>
      </c>
    </row>
    <row r="14" customFormat="false" ht="66.95" hidden="false" customHeight="true" outlineLevel="0" collapsed="false">
      <c r="A14" s="93" t="s">
        <v>206</v>
      </c>
      <c r="B14" s="74" t="s">
        <v>207</v>
      </c>
      <c r="C14" s="74" t="s">
        <v>197</v>
      </c>
      <c r="D14" s="83"/>
      <c r="E14" s="83" t="n">
        <v>100000</v>
      </c>
      <c r="F14" s="83" t="n">
        <v>100000</v>
      </c>
    </row>
    <row r="15" customFormat="false" ht="66.95" hidden="false" customHeight="true" outlineLevel="0" collapsed="false">
      <c r="A15" s="94" t="s">
        <v>208</v>
      </c>
      <c r="B15" s="95" t="s">
        <v>207</v>
      </c>
      <c r="C15" s="95" t="s">
        <v>209</v>
      </c>
      <c r="D15" s="84"/>
      <c r="E15" s="84" t="n">
        <v>100000</v>
      </c>
      <c r="F15" s="84" t="n">
        <v>100000</v>
      </c>
    </row>
    <row r="16" customFormat="false" ht="16.7" hidden="false" customHeight="true" outlineLevel="0" collapsed="false">
      <c r="A16" s="93" t="s">
        <v>35</v>
      </c>
      <c r="B16" s="74" t="s">
        <v>199</v>
      </c>
      <c r="C16" s="74" t="s">
        <v>197</v>
      </c>
      <c r="D16" s="83" t="n">
        <v>4879255.17</v>
      </c>
      <c r="E16" s="83" t="n">
        <v>2477298</v>
      </c>
      <c r="F16" s="83" t="n">
        <v>2609620</v>
      </c>
    </row>
    <row r="17" customFormat="false" ht="33.4" hidden="false" customHeight="true" outlineLevel="0" collapsed="false">
      <c r="A17" s="94" t="s">
        <v>210</v>
      </c>
      <c r="B17" s="95" t="s">
        <v>199</v>
      </c>
      <c r="C17" s="95" t="s">
        <v>209</v>
      </c>
      <c r="D17" s="84" t="n">
        <v>4879255.17</v>
      </c>
      <c r="E17" s="84" t="n">
        <v>2477298</v>
      </c>
      <c r="F17" s="84" t="n">
        <v>2609620</v>
      </c>
    </row>
    <row r="18" customFormat="false" ht="33.4" hidden="false" customHeight="true" outlineLevel="0" collapsed="false">
      <c r="A18" s="93" t="s">
        <v>36</v>
      </c>
      <c r="B18" s="74" t="s">
        <v>211</v>
      </c>
      <c r="C18" s="74" t="s">
        <v>197</v>
      </c>
      <c r="D18" s="83" t="n">
        <v>10237765.14</v>
      </c>
      <c r="E18" s="83" t="n">
        <v>10715491</v>
      </c>
      <c r="F18" s="83" t="n">
        <v>10710491</v>
      </c>
    </row>
    <row r="19" customFormat="false" ht="16.7" hidden="false" customHeight="true" outlineLevel="0" collapsed="false">
      <c r="A19" s="94" t="s">
        <v>212</v>
      </c>
      <c r="B19" s="95" t="s">
        <v>211</v>
      </c>
      <c r="C19" s="95" t="s">
        <v>196</v>
      </c>
      <c r="D19" s="84" t="n">
        <v>3215582.04</v>
      </c>
      <c r="E19" s="84" t="n">
        <v>1579707</v>
      </c>
      <c r="F19" s="84" t="n">
        <v>1579707</v>
      </c>
    </row>
    <row r="20" customFormat="false" ht="16.7" hidden="false" customHeight="true" outlineLevel="0" collapsed="false">
      <c r="A20" s="94" t="s">
        <v>213</v>
      </c>
      <c r="B20" s="95" t="s">
        <v>211</v>
      </c>
      <c r="C20" s="95" t="s">
        <v>214</v>
      </c>
      <c r="D20" s="84" t="n">
        <v>300000</v>
      </c>
      <c r="E20" s="84" t="n">
        <v>300000</v>
      </c>
      <c r="F20" s="84" t="n">
        <v>300000</v>
      </c>
    </row>
    <row r="21" customFormat="false" ht="16.7" hidden="false" customHeight="true" outlineLevel="0" collapsed="false">
      <c r="A21" s="94" t="s">
        <v>215</v>
      </c>
      <c r="B21" s="95" t="s">
        <v>211</v>
      </c>
      <c r="C21" s="95" t="s">
        <v>207</v>
      </c>
      <c r="D21" s="84" t="n">
        <v>6722183.1</v>
      </c>
      <c r="E21" s="84" t="n">
        <v>8835784</v>
      </c>
      <c r="F21" s="84" t="n">
        <v>8830784</v>
      </c>
    </row>
    <row r="22" customFormat="false" ht="16.7" hidden="false" customHeight="true" outlineLevel="0" collapsed="false">
      <c r="A22" s="93" t="s">
        <v>37</v>
      </c>
      <c r="B22" s="74" t="s">
        <v>216</v>
      </c>
      <c r="C22" s="74" t="s">
        <v>197</v>
      </c>
      <c r="D22" s="83" t="n">
        <v>4162100</v>
      </c>
      <c r="E22" s="83" t="n">
        <v>3810600</v>
      </c>
      <c r="F22" s="83" t="n">
        <v>3810600</v>
      </c>
    </row>
    <row r="23" customFormat="false" ht="33.4" hidden="false" customHeight="true" outlineLevel="0" collapsed="false">
      <c r="A23" s="94" t="s">
        <v>217</v>
      </c>
      <c r="B23" s="95" t="s">
        <v>216</v>
      </c>
      <c r="C23" s="95" t="s">
        <v>209</v>
      </c>
      <c r="D23" s="84" t="n">
        <v>4162100</v>
      </c>
      <c r="E23" s="84" t="n">
        <v>3810600</v>
      </c>
      <c r="F23" s="84" t="n">
        <v>3810600</v>
      </c>
    </row>
    <row r="24" customFormat="false" ht="16.7" hidden="false" customHeight="true" outlineLevel="0" collapsed="false">
      <c r="A24" s="93" t="s">
        <v>40</v>
      </c>
      <c r="B24" s="74" t="s">
        <v>218</v>
      </c>
      <c r="C24" s="74" t="s">
        <v>197</v>
      </c>
      <c r="D24" s="83" t="n">
        <v>1893881.1</v>
      </c>
      <c r="E24" s="83" t="n">
        <v>1660758</v>
      </c>
      <c r="F24" s="83" t="n">
        <v>1660758</v>
      </c>
    </row>
    <row r="25" customFormat="false" ht="16.7" hidden="false" customHeight="true" outlineLevel="0" collapsed="false">
      <c r="A25" s="94" t="s">
        <v>219</v>
      </c>
      <c r="B25" s="95" t="s">
        <v>218</v>
      </c>
      <c r="C25" s="95" t="s">
        <v>196</v>
      </c>
      <c r="D25" s="84" t="n">
        <v>1686076</v>
      </c>
      <c r="E25" s="84" t="n">
        <v>1660758</v>
      </c>
      <c r="F25" s="84" t="n">
        <v>1660758</v>
      </c>
    </row>
    <row r="26" customFormat="false" ht="33.4" hidden="false" customHeight="true" outlineLevel="0" collapsed="false">
      <c r="A26" s="94" t="s">
        <v>233</v>
      </c>
      <c r="B26" s="95" t="s">
        <v>218</v>
      </c>
      <c r="C26" s="95" t="s">
        <v>207</v>
      </c>
      <c r="D26" s="84" t="n">
        <v>207805.1</v>
      </c>
      <c r="E26" s="84"/>
      <c r="F26" s="84"/>
    </row>
    <row r="27" customFormat="false" ht="33.4" hidden="false" customHeight="true" outlineLevel="0" collapsed="false">
      <c r="A27" s="93" t="s">
        <v>220</v>
      </c>
      <c r="B27" s="74" t="s">
        <v>203</v>
      </c>
      <c r="C27" s="74" t="s">
        <v>197</v>
      </c>
      <c r="D27" s="83" t="n">
        <v>2163373.42</v>
      </c>
      <c r="E27" s="83" t="n">
        <v>2123046</v>
      </c>
      <c r="F27" s="83" t="n">
        <v>2123046</v>
      </c>
    </row>
    <row r="28" customFormat="false" ht="16.7" hidden="false" customHeight="true" outlineLevel="0" collapsed="false">
      <c r="A28" s="94" t="s">
        <v>221</v>
      </c>
      <c r="B28" s="95" t="s">
        <v>203</v>
      </c>
      <c r="C28" s="95" t="s">
        <v>196</v>
      </c>
      <c r="D28" s="84" t="n">
        <v>2163373.42</v>
      </c>
      <c r="E28" s="84" t="n">
        <v>2123046</v>
      </c>
      <c r="F28" s="84" t="n">
        <v>2123046</v>
      </c>
    </row>
    <row r="29" customFormat="false" ht="33.4" hidden="false" customHeight="true" outlineLevel="0" collapsed="false">
      <c r="A29" s="93" t="s">
        <v>222</v>
      </c>
      <c r="B29" s="74" t="s">
        <v>223</v>
      </c>
      <c r="C29" s="74" t="s">
        <v>197</v>
      </c>
      <c r="D29" s="83"/>
      <c r="E29" s="83" t="n">
        <v>1143800</v>
      </c>
      <c r="F29" s="83" t="n">
        <v>2316360</v>
      </c>
    </row>
    <row r="30" customFormat="false" ht="33.4" hidden="false" customHeight="true" outlineLevel="0" collapsed="false">
      <c r="A30" s="94" t="s">
        <v>224</v>
      </c>
      <c r="B30" s="95" t="s">
        <v>223</v>
      </c>
      <c r="C30" s="95" t="s">
        <v>223</v>
      </c>
      <c r="D30" s="84"/>
      <c r="E30" s="84" t="n">
        <v>1143800</v>
      </c>
      <c r="F30" s="84" t="n">
        <v>231636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:F10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45.15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96" t="s">
        <v>44</v>
      </c>
      <c r="B2" s="96"/>
      <c r="C2" s="96"/>
      <c r="D2" s="96"/>
      <c r="E2" s="96"/>
      <c r="F2" s="96"/>
    </row>
    <row r="3" customFormat="false" ht="12.75" hidden="false" customHeight="true" outlineLevel="0" collapsed="false"/>
    <row r="4" customFormat="false" ht="16.7" hidden="false" customHeight="true" outlineLevel="0" collapsed="false">
      <c r="A4" s="97"/>
      <c r="B4" s="97"/>
      <c r="C4" s="97"/>
      <c r="D4" s="97"/>
      <c r="E4" s="97"/>
      <c r="F4" s="97" t="s">
        <v>225</v>
      </c>
    </row>
    <row r="5" customFormat="false" ht="12.75" hidden="false" customHeight="true" outlineLevel="0" collapsed="false">
      <c r="A5" s="98" t="s">
        <v>226</v>
      </c>
      <c r="B5" s="98" t="s">
        <v>227</v>
      </c>
      <c r="C5" s="98" t="s">
        <v>190</v>
      </c>
      <c r="D5" s="98" t="s">
        <v>58</v>
      </c>
      <c r="E5" s="99" t="s">
        <v>193</v>
      </c>
      <c r="F5" s="99" t="s">
        <v>194</v>
      </c>
    </row>
    <row r="6" customFormat="false" ht="12.75" hidden="false" customHeight="true" outlineLevel="0" collapsed="false">
      <c r="A6" s="98"/>
      <c r="B6" s="98"/>
      <c r="C6" s="98"/>
      <c r="D6" s="98"/>
      <c r="E6" s="99" t="s">
        <v>58</v>
      </c>
      <c r="F6" s="99" t="s">
        <v>58</v>
      </c>
    </row>
    <row r="7" customFormat="false" ht="15.75" hidden="true" customHeight="true" outlineLevel="0" collapsed="false">
      <c r="A7" s="100"/>
      <c r="B7" s="100"/>
      <c r="C7" s="101"/>
      <c r="D7" s="102"/>
      <c r="E7" s="102"/>
      <c r="F7" s="102"/>
    </row>
    <row r="8" customFormat="false" ht="39" hidden="false" customHeight="true" outlineLevel="0" collapsed="false">
      <c r="A8" s="103"/>
      <c r="B8" s="103" t="s">
        <v>228</v>
      </c>
      <c r="C8" s="104" t="s">
        <v>229</v>
      </c>
      <c r="D8" s="105" t="n">
        <v>-61444511.24</v>
      </c>
      <c r="E8" s="105" t="n">
        <v>-41193421</v>
      </c>
      <c r="F8" s="105" t="n">
        <v>-41493303</v>
      </c>
    </row>
    <row r="9" customFormat="false" ht="39" hidden="false" customHeight="true" outlineLevel="0" collapsed="false">
      <c r="A9" s="103"/>
      <c r="B9" s="103" t="s">
        <v>230</v>
      </c>
      <c r="C9" s="104" t="s">
        <v>231</v>
      </c>
      <c r="D9" s="105" t="n">
        <v>65544775.17</v>
      </c>
      <c r="E9" s="105" t="n">
        <v>41193421</v>
      </c>
      <c r="F9" s="105" t="n">
        <v>41493303</v>
      </c>
    </row>
    <row r="10" customFormat="false" ht="19.5" hidden="false" customHeight="true" outlineLevel="0" collapsed="false">
      <c r="A10" s="106"/>
      <c r="B10" s="106"/>
      <c r="C10" s="107" t="s">
        <v>195</v>
      </c>
      <c r="D10" s="108" t="n">
        <v>4100263.93</v>
      </c>
      <c r="E10" s="108" t="n">
        <v>0</v>
      </c>
      <c r="F10" s="108" t="n">
        <v>0</v>
      </c>
    </row>
    <row r="12" customFormat="false" ht="15.6" hidden="false" customHeight="true" outlineLevel="0" collapsed="false">
      <c r="D12" s="85" t="n">
        <f aca="false">D8+'разработ 2017'!I54</f>
        <v>0</v>
      </c>
      <c r="E12" s="85" t="n">
        <f aca="false">E8+'разработ 2018'!I54</f>
        <v>0</v>
      </c>
      <c r="F12" s="85" t="n">
        <f aca="false">F8+'разработ 2019'!I54</f>
        <v>0</v>
      </c>
    </row>
    <row r="13" customFormat="false" ht="15.6" hidden="false" customHeight="true" outlineLevel="0" collapsed="false">
      <c r="D13" s="85" t="n">
        <f aca="false">D9-'разработ 2017'!I88</f>
        <v>0</v>
      </c>
      <c r="E13" s="85" t="n">
        <f aca="false">E9-'разработ 2018'!I89</f>
        <v>0</v>
      </c>
      <c r="F13" s="85" t="n">
        <f aca="false">F9-'разработ 2019'!I88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7.82"/>
    <col collapsed="false" customWidth="true" hidden="false" outlineLevel="0" max="5" min="3" style="0" width="27.32"/>
  </cols>
  <sheetData>
    <row r="1" customFormat="false" ht="18.75" hidden="false" customHeight="true" outlineLevel="0" collapsed="false">
      <c r="A1" s="70" t="s">
        <v>54</v>
      </c>
      <c r="B1" s="70"/>
      <c r="C1" s="70"/>
      <c r="D1" s="70"/>
      <c r="E1" s="70"/>
    </row>
    <row r="3" customFormat="false" ht="18" hidden="false" customHeight="true" outlineLevel="0" collapsed="false">
      <c r="E3" s="109" t="s">
        <v>55</v>
      </c>
    </row>
    <row r="4" customFormat="false" ht="22.35" hidden="false" customHeight="true" outlineLevel="0" collapsed="false">
      <c r="A4" s="74" t="s">
        <v>56</v>
      </c>
      <c r="B4" s="74" t="s">
        <v>57</v>
      </c>
      <c r="C4" s="74" t="s">
        <v>263</v>
      </c>
      <c r="D4" s="110" t="s">
        <v>264</v>
      </c>
      <c r="E4" s="110" t="s">
        <v>265</v>
      </c>
    </row>
    <row r="5" customFormat="false" ht="22.35" hidden="false" customHeight="true" outlineLevel="0" collapsed="false">
      <c r="A5" s="74"/>
      <c r="B5" s="74"/>
      <c r="C5" s="74"/>
      <c r="D5" s="74"/>
      <c r="E5" s="74"/>
    </row>
    <row r="6" customFormat="false" ht="22.35" hidden="false" customHeight="true" outlineLevel="0" collapsed="false">
      <c r="A6" s="74"/>
      <c r="B6" s="74"/>
      <c r="C6" s="74"/>
      <c r="D6" s="74"/>
      <c r="E6" s="74"/>
    </row>
    <row r="7" customFormat="false" ht="19.5" hidden="true" customHeight="true" outlineLevel="0" collapsed="false">
      <c r="A7" s="118" t="s">
        <v>61</v>
      </c>
      <c r="B7" s="118" t="s">
        <v>62</v>
      </c>
      <c r="C7" s="118" t="s">
        <v>63</v>
      </c>
      <c r="D7" s="118" t="s">
        <v>64</v>
      </c>
      <c r="E7" s="118" t="s">
        <v>65</v>
      </c>
    </row>
    <row r="8" customFormat="false" ht="19.5" hidden="false" customHeight="true" outlineLevel="0" collapsed="false">
      <c r="A8" s="79" t="s">
        <v>9</v>
      </c>
      <c r="B8" s="80"/>
      <c r="C8" s="82"/>
      <c r="D8" s="82"/>
      <c r="E8" s="82"/>
    </row>
    <row r="9" customFormat="false" ht="19.5" hidden="false" customHeight="true" outlineLevel="0" collapsed="false">
      <c r="A9" s="119" t="s">
        <v>67</v>
      </c>
      <c r="B9" s="120" t="s">
        <v>68</v>
      </c>
      <c r="C9" s="121" t="n">
        <v>47163432</v>
      </c>
      <c r="D9" s="121" t="n">
        <v>35892370</v>
      </c>
      <c r="E9" s="121" t="n">
        <v>36197252</v>
      </c>
    </row>
    <row r="10" customFormat="false" ht="19.5" hidden="false" customHeight="true" outlineLevel="0" collapsed="false">
      <c r="A10" s="79" t="s">
        <v>69</v>
      </c>
      <c r="B10" s="80"/>
      <c r="C10" s="114" t="n">
        <v>44044432</v>
      </c>
      <c r="D10" s="114" t="n">
        <v>34084370</v>
      </c>
      <c r="E10" s="114" t="n">
        <v>34389252</v>
      </c>
    </row>
    <row r="11" customFormat="false" ht="15.75" hidden="false" customHeight="false" outlineLevel="0" collapsed="false">
      <c r="A11" s="116" t="s">
        <v>70</v>
      </c>
      <c r="B11" s="95" t="s">
        <v>71</v>
      </c>
      <c r="C11" s="117" t="n">
        <v>39124000</v>
      </c>
      <c r="D11" s="117" t="n">
        <v>30212000</v>
      </c>
      <c r="E11" s="117" t="n">
        <v>30212000</v>
      </c>
    </row>
    <row r="12" customFormat="false" ht="15.75" hidden="false" customHeight="false" outlineLevel="0" collapsed="false">
      <c r="A12" s="116" t="s">
        <v>72</v>
      </c>
      <c r="B12" s="95" t="s">
        <v>73</v>
      </c>
      <c r="C12" s="117" t="n">
        <v>39124000</v>
      </c>
      <c r="D12" s="117" t="n">
        <v>30212000</v>
      </c>
      <c r="E12" s="117" t="n">
        <v>30212000</v>
      </c>
    </row>
    <row r="13" customFormat="false" ht="83.65" hidden="false" customHeight="true" outlineLevel="0" collapsed="false">
      <c r="A13" s="116" t="s">
        <v>234</v>
      </c>
      <c r="B13" s="95" t="s">
        <v>235</v>
      </c>
      <c r="C13" s="117" t="n">
        <v>38982000</v>
      </c>
      <c r="D13" s="117" t="n">
        <v>30212000</v>
      </c>
      <c r="E13" s="117" t="n">
        <v>30212000</v>
      </c>
    </row>
    <row r="14" customFormat="false" ht="117" hidden="false" customHeight="true" outlineLevel="0" collapsed="false">
      <c r="A14" s="116" t="s">
        <v>236</v>
      </c>
      <c r="B14" s="95" t="s">
        <v>237</v>
      </c>
      <c r="C14" s="117" t="n">
        <v>69000</v>
      </c>
      <c r="D14" s="117" t="n">
        <v>0</v>
      </c>
      <c r="E14" s="117" t="n">
        <v>0</v>
      </c>
    </row>
    <row r="15" customFormat="false" ht="50.1" hidden="false" customHeight="true" outlineLevel="0" collapsed="false">
      <c r="A15" s="116" t="s">
        <v>238</v>
      </c>
      <c r="B15" s="95" t="s">
        <v>239</v>
      </c>
      <c r="C15" s="117" t="n">
        <v>73000</v>
      </c>
      <c r="D15" s="117" t="n">
        <v>0</v>
      </c>
      <c r="E15" s="117" t="n">
        <v>0</v>
      </c>
    </row>
    <row r="16" customFormat="false" ht="33.4" hidden="false" customHeight="true" outlineLevel="0" collapsed="false">
      <c r="A16" s="116" t="s">
        <v>74</v>
      </c>
      <c r="B16" s="95" t="s">
        <v>75</v>
      </c>
      <c r="C16" s="117" t="n">
        <v>1069382</v>
      </c>
      <c r="D16" s="117" t="n">
        <v>1052570</v>
      </c>
      <c r="E16" s="117" t="n">
        <v>1184892</v>
      </c>
    </row>
    <row r="17" customFormat="false" ht="33.4" hidden="false" customHeight="true" outlineLevel="0" collapsed="false">
      <c r="A17" s="116" t="s">
        <v>76</v>
      </c>
      <c r="B17" s="95" t="s">
        <v>77</v>
      </c>
      <c r="C17" s="117" t="n">
        <v>1069382</v>
      </c>
      <c r="D17" s="117" t="n">
        <v>1052570</v>
      </c>
      <c r="E17" s="117" t="n">
        <v>1184892</v>
      </c>
    </row>
    <row r="18" customFormat="false" ht="83.65" hidden="false" customHeight="true" outlineLevel="0" collapsed="false">
      <c r="A18" s="116" t="s">
        <v>78</v>
      </c>
      <c r="B18" s="95" t="s">
        <v>79</v>
      </c>
      <c r="C18" s="117" t="n">
        <v>365185</v>
      </c>
      <c r="D18" s="117" t="n">
        <v>366006</v>
      </c>
      <c r="E18" s="117" t="n">
        <v>408314</v>
      </c>
    </row>
    <row r="19" customFormat="false" ht="100.35" hidden="false" customHeight="true" outlineLevel="0" collapsed="false">
      <c r="A19" s="116" t="s">
        <v>80</v>
      </c>
      <c r="B19" s="95" t="s">
        <v>81</v>
      </c>
      <c r="C19" s="117" t="n">
        <v>3637</v>
      </c>
      <c r="D19" s="117" t="n">
        <v>3333</v>
      </c>
      <c r="E19" s="117" t="n">
        <v>3513</v>
      </c>
    </row>
    <row r="20" customFormat="false" ht="83.65" hidden="false" customHeight="true" outlineLevel="0" collapsed="false">
      <c r="A20" s="116" t="s">
        <v>82</v>
      </c>
      <c r="B20" s="95" t="s">
        <v>83</v>
      </c>
      <c r="C20" s="117" t="n">
        <v>773602</v>
      </c>
      <c r="D20" s="117" t="n">
        <v>759185</v>
      </c>
      <c r="E20" s="117" t="n">
        <v>851371</v>
      </c>
    </row>
    <row r="21" customFormat="false" ht="83.65" hidden="false" customHeight="true" outlineLevel="0" collapsed="false">
      <c r="A21" s="116" t="s">
        <v>84</v>
      </c>
      <c r="B21" s="95" t="s">
        <v>85</v>
      </c>
      <c r="C21" s="117" t="n">
        <v>-73042</v>
      </c>
      <c r="D21" s="117" t="n">
        <v>-75954</v>
      </c>
      <c r="E21" s="117" t="n">
        <v>-78306</v>
      </c>
    </row>
    <row r="22" customFormat="false" ht="15.75" hidden="false" customHeight="false" outlineLevel="0" collapsed="false">
      <c r="A22" s="116" t="s">
        <v>12</v>
      </c>
      <c r="B22" s="95" t="s">
        <v>86</v>
      </c>
      <c r="C22" s="117" t="n">
        <v>29000</v>
      </c>
      <c r="D22" s="117" t="n">
        <v>28000</v>
      </c>
      <c r="E22" s="117" t="n">
        <v>28000</v>
      </c>
    </row>
    <row r="23" customFormat="false" ht="15.75" hidden="false" customHeight="false" outlineLevel="0" collapsed="false">
      <c r="A23" s="116" t="s">
        <v>87</v>
      </c>
      <c r="B23" s="95" t="s">
        <v>88</v>
      </c>
      <c r="C23" s="117" t="n">
        <v>29000</v>
      </c>
      <c r="D23" s="117" t="n">
        <v>28000</v>
      </c>
      <c r="E23" s="117" t="n">
        <v>28000</v>
      </c>
    </row>
    <row r="24" customFormat="false" ht="15.75" hidden="false" customHeight="false" outlineLevel="0" collapsed="false">
      <c r="A24" s="116" t="s">
        <v>87</v>
      </c>
      <c r="B24" s="95" t="s">
        <v>240</v>
      </c>
      <c r="C24" s="117" t="n">
        <v>29000</v>
      </c>
      <c r="D24" s="117" t="n">
        <v>28000</v>
      </c>
      <c r="E24" s="117" t="n">
        <v>28000</v>
      </c>
    </row>
    <row r="25" customFormat="false" ht="15.75" hidden="false" customHeight="false" outlineLevel="0" collapsed="false">
      <c r="A25" s="116" t="s">
        <v>89</v>
      </c>
      <c r="B25" s="95" t="s">
        <v>90</v>
      </c>
      <c r="C25" s="117" t="n">
        <v>3724050</v>
      </c>
      <c r="D25" s="117" t="n">
        <v>2719800</v>
      </c>
      <c r="E25" s="117" t="n">
        <v>2892360</v>
      </c>
    </row>
    <row r="26" customFormat="false" ht="15.75" hidden="false" customHeight="false" outlineLevel="0" collapsed="false">
      <c r="A26" s="116" t="s">
        <v>91</v>
      </c>
      <c r="B26" s="95" t="s">
        <v>92</v>
      </c>
      <c r="C26" s="117" t="n">
        <v>1705050</v>
      </c>
      <c r="D26" s="117" t="n">
        <v>862800</v>
      </c>
      <c r="E26" s="117" t="n">
        <v>1035360</v>
      </c>
    </row>
    <row r="27" customFormat="false" ht="50.1" hidden="false" customHeight="true" outlineLevel="0" collapsed="false">
      <c r="A27" s="116" t="s">
        <v>93</v>
      </c>
      <c r="B27" s="95" t="s">
        <v>94</v>
      </c>
      <c r="C27" s="117" t="n">
        <v>1705050</v>
      </c>
      <c r="D27" s="117" t="n">
        <v>862800</v>
      </c>
      <c r="E27" s="117" t="n">
        <v>1035360</v>
      </c>
    </row>
    <row r="28" customFormat="false" ht="15.75" hidden="false" customHeight="false" outlineLevel="0" collapsed="false">
      <c r="A28" s="116" t="s">
        <v>95</v>
      </c>
      <c r="B28" s="95" t="s">
        <v>96</v>
      </c>
      <c r="C28" s="117" t="n">
        <v>2019000</v>
      </c>
      <c r="D28" s="117" t="n">
        <v>1857000</v>
      </c>
      <c r="E28" s="117" t="n">
        <v>1857000</v>
      </c>
    </row>
    <row r="29" customFormat="false" ht="15.75" hidden="false" customHeight="false" outlineLevel="0" collapsed="false">
      <c r="A29" s="116" t="s">
        <v>97</v>
      </c>
      <c r="B29" s="95" t="s">
        <v>98</v>
      </c>
      <c r="C29" s="117" t="n">
        <v>1300000</v>
      </c>
      <c r="D29" s="117" t="n">
        <v>1138000</v>
      </c>
      <c r="E29" s="117" t="n">
        <v>1138000</v>
      </c>
    </row>
    <row r="30" customFormat="false" ht="33.4" hidden="false" customHeight="true" outlineLevel="0" collapsed="false">
      <c r="A30" s="116" t="s">
        <v>99</v>
      </c>
      <c r="B30" s="95" t="s">
        <v>100</v>
      </c>
      <c r="C30" s="117" t="n">
        <v>1300000</v>
      </c>
      <c r="D30" s="117" t="n">
        <v>1138000</v>
      </c>
      <c r="E30" s="117" t="n">
        <v>1138000</v>
      </c>
    </row>
    <row r="31" customFormat="false" ht="15.75" hidden="false" customHeight="false" outlineLevel="0" collapsed="false">
      <c r="A31" s="116" t="s">
        <v>101</v>
      </c>
      <c r="B31" s="95" t="s">
        <v>102</v>
      </c>
      <c r="C31" s="117" t="n">
        <v>719000</v>
      </c>
      <c r="D31" s="117" t="n">
        <v>719000</v>
      </c>
      <c r="E31" s="117" t="n">
        <v>719000</v>
      </c>
    </row>
    <row r="32" customFormat="false" ht="33.4" hidden="false" customHeight="true" outlineLevel="0" collapsed="false">
      <c r="A32" s="116" t="s">
        <v>103</v>
      </c>
      <c r="B32" s="95" t="s">
        <v>104</v>
      </c>
      <c r="C32" s="117" t="n">
        <v>719000</v>
      </c>
      <c r="D32" s="117" t="n">
        <v>719000</v>
      </c>
      <c r="E32" s="117" t="n">
        <v>719000</v>
      </c>
    </row>
    <row r="33" customFormat="false" ht="15.75" hidden="false" customHeight="false" outlineLevel="0" collapsed="false">
      <c r="A33" s="116" t="s">
        <v>15</v>
      </c>
      <c r="B33" s="95" t="s">
        <v>105</v>
      </c>
      <c r="C33" s="117" t="n">
        <v>98000</v>
      </c>
      <c r="D33" s="117" t="n">
        <v>72000</v>
      </c>
      <c r="E33" s="117" t="n">
        <v>72000</v>
      </c>
    </row>
    <row r="34" customFormat="false" ht="50.1" hidden="false" customHeight="true" outlineLevel="0" collapsed="false">
      <c r="A34" s="116" t="s">
        <v>106</v>
      </c>
      <c r="B34" s="95" t="s">
        <v>107</v>
      </c>
      <c r="C34" s="117" t="n">
        <v>98000</v>
      </c>
      <c r="D34" s="117" t="n">
        <v>72000</v>
      </c>
      <c r="E34" s="117" t="n">
        <v>72000</v>
      </c>
    </row>
    <row r="35" customFormat="false" ht="66.95" hidden="false" customHeight="true" outlineLevel="0" collapsed="false">
      <c r="A35" s="116" t="s">
        <v>108</v>
      </c>
      <c r="B35" s="95" t="s">
        <v>109</v>
      </c>
      <c r="C35" s="117" t="n">
        <v>98000</v>
      </c>
      <c r="D35" s="117" t="n">
        <v>72000</v>
      </c>
      <c r="E35" s="117" t="n">
        <v>72000</v>
      </c>
    </row>
    <row r="36" customFormat="false" ht="19.5" hidden="false" customHeight="true" outlineLevel="0" collapsed="false">
      <c r="A36" s="79" t="s">
        <v>110</v>
      </c>
      <c r="B36" s="80"/>
      <c r="C36" s="114" t="n">
        <v>3119000</v>
      </c>
      <c r="D36" s="114" t="n">
        <v>1808000</v>
      </c>
      <c r="E36" s="114" t="n">
        <v>1808000</v>
      </c>
    </row>
    <row r="37" customFormat="false" ht="33.4" hidden="false" customHeight="true" outlineLevel="0" collapsed="false">
      <c r="A37" s="116" t="s">
        <v>111</v>
      </c>
      <c r="B37" s="95" t="s">
        <v>112</v>
      </c>
      <c r="C37" s="117" t="n">
        <v>2770000</v>
      </c>
      <c r="D37" s="117" t="n">
        <v>1170000</v>
      </c>
      <c r="E37" s="117" t="n">
        <v>1170000</v>
      </c>
    </row>
    <row r="38" customFormat="false" ht="100.35" hidden="false" customHeight="true" outlineLevel="0" collapsed="false">
      <c r="A38" s="116" t="s">
        <v>113</v>
      </c>
      <c r="B38" s="95" t="s">
        <v>114</v>
      </c>
      <c r="C38" s="117" t="n">
        <v>2220000</v>
      </c>
      <c r="D38" s="117" t="n">
        <v>670000</v>
      </c>
      <c r="E38" s="117" t="n">
        <v>670000</v>
      </c>
    </row>
    <row r="39" customFormat="false" ht="66.95" hidden="false" customHeight="true" outlineLevel="0" collapsed="false">
      <c r="A39" s="116" t="s">
        <v>115</v>
      </c>
      <c r="B39" s="95" t="s">
        <v>116</v>
      </c>
      <c r="C39" s="117" t="n">
        <v>2220000</v>
      </c>
      <c r="D39" s="117" t="n">
        <v>670000</v>
      </c>
      <c r="E39" s="117" t="n">
        <v>670000</v>
      </c>
    </row>
    <row r="40" customFormat="false" ht="83.65" hidden="false" customHeight="true" outlineLevel="0" collapsed="false">
      <c r="A40" s="116" t="s">
        <v>117</v>
      </c>
      <c r="B40" s="95" t="s">
        <v>118</v>
      </c>
      <c r="C40" s="117" t="n">
        <v>2220000</v>
      </c>
      <c r="D40" s="117" t="n">
        <v>670000</v>
      </c>
      <c r="E40" s="117" t="n">
        <v>670000</v>
      </c>
    </row>
    <row r="41" customFormat="false" ht="83.65" hidden="false" customHeight="true" outlineLevel="0" collapsed="false">
      <c r="A41" s="116" t="s">
        <v>119</v>
      </c>
      <c r="B41" s="95" t="s">
        <v>120</v>
      </c>
      <c r="C41" s="117" t="n">
        <v>550000</v>
      </c>
      <c r="D41" s="117" t="n">
        <v>500000</v>
      </c>
      <c r="E41" s="117" t="n">
        <v>500000</v>
      </c>
    </row>
    <row r="42" customFormat="false" ht="83.65" hidden="false" customHeight="true" outlineLevel="0" collapsed="false">
      <c r="A42" s="116" t="s">
        <v>121</v>
      </c>
      <c r="B42" s="95" t="s">
        <v>122</v>
      </c>
      <c r="C42" s="117" t="n">
        <v>550000</v>
      </c>
      <c r="D42" s="117" t="n">
        <v>500000</v>
      </c>
      <c r="E42" s="117" t="n">
        <v>500000</v>
      </c>
    </row>
    <row r="43" customFormat="false" ht="83.65" hidden="false" customHeight="true" outlineLevel="0" collapsed="false">
      <c r="A43" s="116" t="s">
        <v>123</v>
      </c>
      <c r="B43" s="95" t="s">
        <v>124</v>
      </c>
      <c r="C43" s="117" t="n">
        <v>550000</v>
      </c>
      <c r="D43" s="117" t="n">
        <v>500000</v>
      </c>
      <c r="E43" s="117" t="n">
        <v>500000</v>
      </c>
    </row>
    <row r="44" customFormat="false" ht="33.4" hidden="false" customHeight="true" outlineLevel="0" collapsed="false">
      <c r="A44" s="116" t="s">
        <v>125</v>
      </c>
      <c r="B44" s="95" t="s">
        <v>126</v>
      </c>
      <c r="C44" s="117" t="n">
        <v>6000</v>
      </c>
      <c r="D44" s="117" t="n">
        <v>16000</v>
      </c>
      <c r="E44" s="117" t="n">
        <v>16000</v>
      </c>
    </row>
    <row r="45" customFormat="false" ht="15.75" hidden="false" customHeight="false" outlineLevel="0" collapsed="false">
      <c r="A45" s="116" t="s">
        <v>127</v>
      </c>
      <c r="B45" s="95" t="s">
        <v>128</v>
      </c>
      <c r="C45" s="117" t="n">
        <v>6000</v>
      </c>
      <c r="D45" s="117" t="n">
        <v>16000</v>
      </c>
      <c r="E45" s="117" t="n">
        <v>16000</v>
      </c>
    </row>
    <row r="46" customFormat="false" ht="15.75" hidden="false" customHeight="false" outlineLevel="0" collapsed="false">
      <c r="A46" s="116" t="s">
        <v>129</v>
      </c>
      <c r="B46" s="95" t="s">
        <v>130</v>
      </c>
      <c r="C46" s="117" t="n">
        <v>6000</v>
      </c>
      <c r="D46" s="117" t="n">
        <v>16000</v>
      </c>
      <c r="E46" s="117" t="n">
        <v>16000</v>
      </c>
    </row>
    <row r="47" customFormat="false" ht="33.4" hidden="false" customHeight="true" outlineLevel="0" collapsed="false">
      <c r="A47" s="116" t="s">
        <v>131</v>
      </c>
      <c r="B47" s="95" t="s">
        <v>132</v>
      </c>
      <c r="C47" s="117" t="n">
        <v>6000</v>
      </c>
      <c r="D47" s="117" t="n">
        <v>16000</v>
      </c>
      <c r="E47" s="117" t="n">
        <v>16000</v>
      </c>
    </row>
    <row r="48" customFormat="false" ht="33.4" hidden="false" customHeight="true" outlineLevel="0" collapsed="false">
      <c r="A48" s="116" t="s">
        <v>133</v>
      </c>
      <c r="B48" s="95" t="s">
        <v>134</v>
      </c>
      <c r="C48" s="117" t="n">
        <v>94000</v>
      </c>
      <c r="D48" s="117" t="n">
        <v>70000</v>
      </c>
      <c r="E48" s="117" t="n">
        <v>70000</v>
      </c>
    </row>
    <row r="49" customFormat="false" ht="33.4" hidden="false" customHeight="true" outlineLevel="0" collapsed="false">
      <c r="A49" s="116" t="s">
        <v>135</v>
      </c>
      <c r="B49" s="95" t="s">
        <v>136</v>
      </c>
      <c r="C49" s="117" t="n">
        <v>94000</v>
      </c>
      <c r="D49" s="117" t="n">
        <v>70000</v>
      </c>
      <c r="E49" s="117" t="n">
        <v>70000</v>
      </c>
    </row>
    <row r="50" customFormat="false" ht="33.4" hidden="false" customHeight="true" outlineLevel="0" collapsed="false">
      <c r="A50" s="116" t="s">
        <v>137</v>
      </c>
      <c r="B50" s="95" t="s">
        <v>138</v>
      </c>
      <c r="C50" s="117" t="n">
        <v>94000</v>
      </c>
      <c r="D50" s="117" t="n">
        <v>70000</v>
      </c>
      <c r="E50" s="117" t="n">
        <v>70000</v>
      </c>
    </row>
    <row r="51" customFormat="false" ht="50.1" hidden="false" customHeight="true" outlineLevel="0" collapsed="false">
      <c r="A51" s="116" t="s">
        <v>139</v>
      </c>
      <c r="B51" s="95" t="s">
        <v>140</v>
      </c>
      <c r="C51" s="117" t="n">
        <v>94000</v>
      </c>
      <c r="D51" s="117" t="n">
        <v>70000</v>
      </c>
      <c r="E51" s="117" t="n">
        <v>70000</v>
      </c>
    </row>
    <row r="52" customFormat="false" ht="15.75" hidden="false" customHeight="false" outlineLevel="0" collapsed="false">
      <c r="A52" s="116" t="s">
        <v>141</v>
      </c>
      <c r="B52" s="95" t="s">
        <v>142</v>
      </c>
      <c r="C52" s="117" t="n">
        <v>36000</v>
      </c>
      <c r="D52" s="117" t="n">
        <v>2000</v>
      </c>
      <c r="E52" s="117" t="n">
        <v>2000</v>
      </c>
    </row>
    <row r="53" customFormat="false" ht="66.95" hidden="false" customHeight="true" outlineLevel="0" collapsed="false">
      <c r="A53" s="116" t="s">
        <v>266</v>
      </c>
      <c r="B53" s="95" t="s">
        <v>267</v>
      </c>
      <c r="C53" s="117" t="n">
        <v>33000</v>
      </c>
      <c r="D53" s="117" t="n">
        <v>0</v>
      </c>
      <c r="E53" s="117" t="n">
        <v>0</v>
      </c>
    </row>
    <row r="54" customFormat="false" ht="66.95" hidden="false" customHeight="true" outlineLevel="0" collapsed="false">
      <c r="A54" s="116" t="s">
        <v>268</v>
      </c>
      <c r="B54" s="95" t="s">
        <v>269</v>
      </c>
      <c r="C54" s="117" t="n">
        <v>33000</v>
      </c>
      <c r="D54" s="117" t="n">
        <v>0</v>
      </c>
      <c r="E54" s="117" t="n">
        <v>0</v>
      </c>
    </row>
    <row r="55" customFormat="false" ht="33.4" hidden="false" customHeight="true" outlineLevel="0" collapsed="false">
      <c r="A55" s="116" t="s">
        <v>143</v>
      </c>
      <c r="B55" s="95" t="s">
        <v>144</v>
      </c>
      <c r="C55" s="117" t="n">
        <v>3000</v>
      </c>
      <c r="D55" s="117" t="n">
        <v>2000</v>
      </c>
      <c r="E55" s="117" t="n">
        <v>2000</v>
      </c>
    </row>
    <row r="56" customFormat="false" ht="50.1" hidden="false" customHeight="true" outlineLevel="0" collapsed="false">
      <c r="A56" s="116" t="s">
        <v>145</v>
      </c>
      <c r="B56" s="95" t="s">
        <v>146</v>
      </c>
      <c r="C56" s="117" t="n">
        <v>3000</v>
      </c>
      <c r="D56" s="117" t="n">
        <v>2000</v>
      </c>
      <c r="E56" s="117" t="n">
        <v>2000</v>
      </c>
    </row>
    <row r="57" customFormat="false" ht="15.75" hidden="false" customHeight="false" outlineLevel="0" collapsed="false">
      <c r="A57" s="116" t="s">
        <v>147</v>
      </c>
      <c r="B57" s="95" t="s">
        <v>148</v>
      </c>
      <c r="C57" s="117" t="n">
        <v>213000</v>
      </c>
      <c r="D57" s="117" t="n">
        <v>550000</v>
      </c>
      <c r="E57" s="117" t="n">
        <v>550000</v>
      </c>
    </row>
    <row r="58" customFormat="false" ht="15.75" hidden="false" customHeight="false" outlineLevel="0" collapsed="false">
      <c r="A58" s="116" t="s">
        <v>149</v>
      </c>
      <c r="B58" s="95" t="s">
        <v>150</v>
      </c>
      <c r="C58" s="117" t="n">
        <v>213000</v>
      </c>
      <c r="D58" s="117" t="n">
        <v>550000</v>
      </c>
      <c r="E58" s="117" t="n">
        <v>550000</v>
      </c>
    </row>
    <row r="59" customFormat="false" ht="15.75" hidden="false" customHeight="false" outlineLevel="0" collapsed="false">
      <c r="A59" s="116" t="s">
        <v>151</v>
      </c>
      <c r="B59" s="95" t="s">
        <v>152</v>
      </c>
      <c r="C59" s="117" t="n">
        <v>213000</v>
      </c>
      <c r="D59" s="117" t="n">
        <v>550000</v>
      </c>
      <c r="E59" s="117" t="n">
        <v>550000</v>
      </c>
    </row>
    <row r="60" customFormat="false" ht="19.5" hidden="false" customHeight="true" outlineLevel="0" collapsed="false">
      <c r="A60" s="119" t="s">
        <v>22</v>
      </c>
      <c r="B60" s="120" t="s">
        <v>153</v>
      </c>
      <c r="C60" s="121" t="n">
        <v>15474029.24</v>
      </c>
      <c r="D60" s="121" t="n">
        <v>5301051</v>
      </c>
      <c r="E60" s="121" t="n">
        <v>5296051</v>
      </c>
    </row>
    <row r="61" customFormat="false" ht="33.4" hidden="false" customHeight="true" outlineLevel="0" collapsed="false">
      <c r="A61" s="116" t="s">
        <v>154</v>
      </c>
      <c r="B61" s="95" t="s">
        <v>155</v>
      </c>
      <c r="C61" s="117" t="n">
        <v>15512578</v>
      </c>
      <c r="D61" s="117" t="n">
        <v>5301051</v>
      </c>
      <c r="E61" s="117" t="n">
        <v>5296051</v>
      </c>
    </row>
    <row r="62" customFormat="false" ht="15.75" hidden="false" customHeight="false" outlineLevel="0" collapsed="false">
      <c r="A62" s="116" t="s">
        <v>156</v>
      </c>
      <c r="B62" s="95" t="s">
        <v>157</v>
      </c>
      <c r="C62" s="117" t="n">
        <v>0</v>
      </c>
      <c r="D62" s="117" t="n">
        <v>0</v>
      </c>
      <c r="E62" s="117" t="n">
        <v>0</v>
      </c>
    </row>
    <row r="63" customFormat="false" ht="15.75" hidden="false" customHeight="false" outlineLevel="0" collapsed="false">
      <c r="A63" s="116" t="s">
        <v>158</v>
      </c>
      <c r="B63" s="95" t="s">
        <v>159</v>
      </c>
      <c r="C63" s="117" t="n">
        <v>0</v>
      </c>
      <c r="D63" s="117" t="n">
        <v>0</v>
      </c>
      <c r="E63" s="117" t="n">
        <v>0</v>
      </c>
    </row>
    <row r="64" customFormat="false" ht="33.4" hidden="false" customHeight="true" outlineLevel="0" collapsed="false">
      <c r="A64" s="116" t="s">
        <v>162</v>
      </c>
      <c r="B64" s="95" t="s">
        <v>163</v>
      </c>
      <c r="C64" s="117" t="n">
        <v>0</v>
      </c>
      <c r="D64" s="117" t="n">
        <v>0</v>
      </c>
      <c r="E64" s="117" t="n">
        <v>0</v>
      </c>
    </row>
    <row r="65" customFormat="false" ht="33.4" hidden="false" customHeight="true" outlineLevel="0" collapsed="false">
      <c r="A65" s="116" t="s">
        <v>166</v>
      </c>
      <c r="B65" s="95" t="s">
        <v>167</v>
      </c>
      <c r="C65" s="117" t="n">
        <v>0</v>
      </c>
      <c r="D65" s="117" t="n">
        <v>0</v>
      </c>
      <c r="E65" s="117" t="n">
        <v>0</v>
      </c>
    </row>
    <row r="66" customFormat="false" ht="15.75" hidden="false" customHeight="false" outlineLevel="0" collapsed="false">
      <c r="A66" s="116" t="s">
        <v>168</v>
      </c>
      <c r="B66" s="95" t="s">
        <v>169</v>
      </c>
      <c r="C66" s="117" t="n">
        <v>0</v>
      </c>
      <c r="D66" s="117" t="n">
        <v>0</v>
      </c>
      <c r="E66" s="117" t="n">
        <v>0</v>
      </c>
    </row>
    <row r="67" customFormat="false" ht="15.75" hidden="false" customHeight="false" outlineLevel="0" collapsed="false">
      <c r="A67" s="116" t="s">
        <v>172</v>
      </c>
      <c r="B67" s="95" t="s">
        <v>173</v>
      </c>
      <c r="C67" s="117" t="n">
        <v>0</v>
      </c>
      <c r="D67" s="117" t="n">
        <v>0</v>
      </c>
      <c r="E67" s="117" t="n">
        <v>0</v>
      </c>
    </row>
    <row r="68" customFormat="false" ht="33.4" hidden="false" customHeight="true" outlineLevel="0" collapsed="false">
      <c r="A68" s="116" t="s">
        <v>174</v>
      </c>
      <c r="B68" s="95" t="s">
        <v>175</v>
      </c>
      <c r="C68" s="117" t="n">
        <v>0</v>
      </c>
      <c r="D68" s="117" t="n">
        <v>0</v>
      </c>
      <c r="E68" s="117" t="n">
        <v>0</v>
      </c>
    </row>
    <row r="69" customFormat="false" ht="33.4" hidden="false" customHeight="true" outlineLevel="0" collapsed="false">
      <c r="A69" s="116" t="s">
        <v>178</v>
      </c>
      <c r="B69" s="95" t="s">
        <v>179</v>
      </c>
      <c r="C69" s="117" t="n">
        <v>0</v>
      </c>
      <c r="D69" s="117" t="n">
        <v>0</v>
      </c>
      <c r="E69" s="117" t="n">
        <v>0</v>
      </c>
    </row>
    <row r="70" customFormat="false" ht="15.75" hidden="false" customHeight="false" outlineLevel="0" collapsed="false">
      <c r="A70" s="116" t="s">
        <v>182</v>
      </c>
      <c r="B70" s="95" t="s">
        <v>183</v>
      </c>
      <c r="C70" s="117" t="n">
        <v>0</v>
      </c>
      <c r="D70" s="117" t="n">
        <v>0</v>
      </c>
      <c r="E70" s="117" t="n">
        <v>0</v>
      </c>
    </row>
    <row r="71" customFormat="false" ht="66.95" hidden="false" customHeight="true" outlineLevel="0" collapsed="false">
      <c r="A71" s="116" t="s">
        <v>184</v>
      </c>
      <c r="B71" s="95" t="s">
        <v>185</v>
      </c>
      <c r="C71" s="117" t="n">
        <v>0</v>
      </c>
      <c r="D71" s="117" t="n">
        <v>0</v>
      </c>
      <c r="E71" s="117" t="n">
        <v>0</v>
      </c>
    </row>
    <row r="72" customFormat="false" ht="15.75" hidden="false" customHeight="false" outlineLevel="0" collapsed="false">
      <c r="A72" s="116" t="s">
        <v>156</v>
      </c>
      <c r="B72" s="95" t="s">
        <v>241</v>
      </c>
      <c r="C72" s="117" t="n">
        <v>9674827</v>
      </c>
      <c r="D72" s="117" t="n">
        <v>837500</v>
      </c>
      <c r="E72" s="117" t="n">
        <v>832500</v>
      </c>
    </row>
    <row r="73" customFormat="false" ht="15.75" hidden="false" customHeight="false" outlineLevel="0" collapsed="false">
      <c r="A73" s="116" t="s">
        <v>158</v>
      </c>
      <c r="B73" s="95" t="s">
        <v>242</v>
      </c>
      <c r="C73" s="117" t="n">
        <v>304000</v>
      </c>
      <c r="D73" s="117" t="n">
        <v>301700</v>
      </c>
      <c r="E73" s="117" t="n">
        <v>296700</v>
      </c>
    </row>
    <row r="74" customFormat="false" ht="33.4" hidden="false" customHeight="true" outlineLevel="0" collapsed="false">
      <c r="A74" s="116" t="s">
        <v>160</v>
      </c>
      <c r="B74" s="95" t="s">
        <v>243</v>
      </c>
      <c r="C74" s="117" t="n">
        <v>304000</v>
      </c>
      <c r="D74" s="117" t="n">
        <v>301700</v>
      </c>
      <c r="E74" s="117" t="n">
        <v>296700</v>
      </c>
    </row>
    <row r="75" customFormat="false" ht="33.4" hidden="false" customHeight="true" outlineLevel="0" collapsed="false">
      <c r="A75" s="116" t="s">
        <v>162</v>
      </c>
      <c r="B75" s="95" t="s">
        <v>244</v>
      </c>
      <c r="C75" s="117" t="n">
        <v>9370827</v>
      </c>
      <c r="D75" s="117" t="n">
        <v>535800</v>
      </c>
      <c r="E75" s="117" t="n">
        <v>535800</v>
      </c>
    </row>
    <row r="76" customFormat="false" ht="33.4" hidden="false" customHeight="true" outlineLevel="0" collapsed="false">
      <c r="A76" s="116" t="s">
        <v>164</v>
      </c>
      <c r="B76" s="95" t="s">
        <v>245</v>
      </c>
      <c r="C76" s="117" t="n">
        <v>9370827</v>
      </c>
      <c r="D76" s="117" t="n">
        <v>535800</v>
      </c>
      <c r="E76" s="117" t="n">
        <v>535800</v>
      </c>
    </row>
    <row r="77" customFormat="false" ht="33.4" hidden="false" customHeight="true" outlineLevel="0" collapsed="false">
      <c r="A77" s="116" t="s">
        <v>166</v>
      </c>
      <c r="B77" s="95" t="s">
        <v>246</v>
      </c>
      <c r="C77" s="117" t="n">
        <v>1172800</v>
      </c>
      <c r="D77" s="117" t="n">
        <v>0</v>
      </c>
      <c r="E77" s="117" t="n">
        <v>0</v>
      </c>
    </row>
    <row r="78" customFormat="false" ht="15.75" hidden="false" customHeight="false" outlineLevel="0" collapsed="false">
      <c r="A78" s="116" t="s">
        <v>168</v>
      </c>
      <c r="B78" s="95" t="s">
        <v>247</v>
      </c>
      <c r="C78" s="117" t="n">
        <v>1172800</v>
      </c>
      <c r="D78" s="117" t="n">
        <v>0</v>
      </c>
      <c r="E78" s="117" t="n">
        <v>0</v>
      </c>
    </row>
    <row r="79" customFormat="false" ht="15.75" hidden="false" customHeight="false" outlineLevel="0" collapsed="false">
      <c r="A79" s="116" t="s">
        <v>170</v>
      </c>
      <c r="B79" s="95" t="s">
        <v>248</v>
      </c>
      <c r="C79" s="117" t="n">
        <v>1172800</v>
      </c>
      <c r="D79" s="117" t="n">
        <v>0</v>
      </c>
      <c r="E79" s="117" t="n">
        <v>0</v>
      </c>
    </row>
    <row r="80" customFormat="false" ht="15.75" hidden="false" customHeight="false" outlineLevel="0" collapsed="false">
      <c r="A80" s="116" t="s">
        <v>172</v>
      </c>
      <c r="B80" s="95" t="s">
        <v>249</v>
      </c>
      <c r="C80" s="117" t="n">
        <v>652951</v>
      </c>
      <c r="D80" s="117" t="n">
        <v>652951</v>
      </c>
      <c r="E80" s="117" t="n">
        <v>652951</v>
      </c>
    </row>
    <row r="81" customFormat="false" ht="33.4" hidden="false" customHeight="true" outlineLevel="0" collapsed="false">
      <c r="A81" s="116" t="s">
        <v>178</v>
      </c>
      <c r="B81" s="95" t="s">
        <v>250</v>
      </c>
      <c r="C81" s="117" t="n">
        <v>25951</v>
      </c>
      <c r="D81" s="117" t="n">
        <v>25951</v>
      </c>
      <c r="E81" s="117" t="n">
        <v>25951</v>
      </c>
    </row>
    <row r="82" customFormat="false" ht="33.4" hidden="false" customHeight="true" outlineLevel="0" collapsed="false">
      <c r="A82" s="116" t="s">
        <v>180</v>
      </c>
      <c r="B82" s="95" t="s">
        <v>251</v>
      </c>
      <c r="C82" s="117" t="n">
        <v>25951</v>
      </c>
      <c r="D82" s="117" t="n">
        <v>25951</v>
      </c>
      <c r="E82" s="117" t="n">
        <v>25951</v>
      </c>
    </row>
    <row r="83" customFormat="false" ht="33.4" hidden="false" customHeight="true" outlineLevel="0" collapsed="false">
      <c r="A83" s="116" t="s">
        <v>174</v>
      </c>
      <c r="B83" s="95" t="s">
        <v>252</v>
      </c>
      <c r="C83" s="117" t="n">
        <v>627000</v>
      </c>
      <c r="D83" s="117" t="n">
        <v>627000</v>
      </c>
      <c r="E83" s="117" t="n">
        <v>627000</v>
      </c>
    </row>
    <row r="84" customFormat="false" ht="50.1" hidden="false" customHeight="true" outlineLevel="0" collapsed="false">
      <c r="A84" s="116" t="s">
        <v>176</v>
      </c>
      <c r="B84" s="95" t="s">
        <v>253</v>
      </c>
      <c r="C84" s="117" t="n">
        <v>627000</v>
      </c>
      <c r="D84" s="117" t="n">
        <v>627000</v>
      </c>
      <c r="E84" s="117" t="n">
        <v>627000</v>
      </c>
    </row>
    <row r="85" customFormat="false" ht="15.75" hidden="false" customHeight="false" outlineLevel="0" collapsed="false">
      <c r="A85" s="116" t="s">
        <v>182</v>
      </c>
      <c r="B85" s="95" t="s">
        <v>254</v>
      </c>
      <c r="C85" s="117" t="n">
        <v>4012000</v>
      </c>
      <c r="D85" s="117" t="n">
        <v>3810600</v>
      </c>
      <c r="E85" s="117" t="n">
        <v>3810600</v>
      </c>
    </row>
    <row r="86" customFormat="false" ht="66.95" hidden="false" customHeight="true" outlineLevel="0" collapsed="false">
      <c r="A86" s="116" t="s">
        <v>184</v>
      </c>
      <c r="B86" s="95" t="s">
        <v>255</v>
      </c>
      <c r="C86" s="117" t="n">
        <v>4012000</v>
      </c>
      <c r="D86" s="117" t="n">
        <v>3810600</v>
      </c>
      <c r="E86" s="117" t="n">
        <v>3810600</v>
      </c>
    </row>
    <row r="87" customFormat="false" ht="66.95" hidden="false" customHeight="true" outlineLevel="0" collapsed="false">
      <c r="A87" s="116" t="s">
        <v>186</v>
      </c>
      <c r="B87" s="95" t="s">
        <v>256</v>
      </c>
      <c r="C87" s="117" t="n">
        <v>4012000</v>
      </c>
      <c r="D87" s="117" t="n">
        <v>3810600</v>
      </c>
      <c r="E87" s="117" t="n">
        <v>3810600</v>
      </c>
    </row>
    <row r="88" customFormat="false" ht="50.1" hidden="false" customHeight="true" outlineLevel="0" collapsed="false">
      <c r="A88" s="116" t="s">
        <v>257</v>
      </c>
      <c r="B88" s="95" t="s">
        <v>258</v>
      </c>
      <c r="C88" s="117" t="n">
        <v>-38548.76</v>
      </c>
      <c r="D88" s="117" t="n">
        <v>0</v>
      </c>
      <c r="E88" s="117" t="n">
        <v>0</v>
      </c>
    </row>
    <row r="89" customFormat="false" ht="50.1" hidden="false" customHeight="true" outlineLevel="0" collapsed="false">
      <c r="A89" s="116" t="s">
        <v>259</v>
      </c>
      <c r="B89" s="95" t="s">
        <v>260</v>
      </c>
      <c r="C89" s="117" t="n">
        <v>-38548.76</v>
      </c>
      <c r="D89" s="117" t="n">
        <v>0</v>
      </c>
      <c r="E89" s="117" t="n">
        <v>0</v>
      </c>
    </row>
    <row r="90" customFormat="false" ht="50.1" hidden="false" customHeight="true" outlineLevel="0" collapsed="false">
      <c r="A90" s="116" t="s">
        <v>261</v>
      </c>
      <c r="B90" s="95" t="s">
        <v>262</v>
      </c>
      <c r="C90" s="117" t="n">
        <v>-38548.76</v>
      </c>
      <c r="D90" s="117" t="n">
        <v>0</v>
      </c>
      <c r="E90" s="117" t="n">
        <v>0</v>
      </c>
    </row>
    <row r="91" customFormat="false" ht="19.5" hidden="false" customHeight="true" outlineLevel="0" collapsed="false">
      <c r="A91" s="79" t="s">
        <v>188</v>
      </c>
      <c r="B91" s="80"/>
      <c r="C91" s="114" t="n">
        <v>62637461.24</v>
      </c>
      <c r="D91" s="114" t="n">
        <v>41193421</v>
      </c>
      <c r="E91" s="114" t="n">
        <v>41493303</v>
      </c>
    </row>
    <row r="94" customFormat="false" ht="12.75" hidden="false" customHeight="false" outlineLevel="0" collapsed="false">
      <c r="C94" s="85" t="n">
        <f aca="false">C91-'разработ 2017'!K54</f>
        <v>0</v>
      </c>
      <c r="D94" s="85" t="n">
        <f aca="false">D91-'разработ 2018'!I54</f>
        <v>0</v>
      </c>
      <c r="E94" s="85" t="n">
        <f aca="false">E91-'разработ 2019'!I54</f>
        <v>0</v>
      </c>
    </row>
  </sheetData>
  <mergeCells count="6">
    <mergeCell ref="A1:E1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86" t="s">
        <v>189</v>
      </c>
      <c r="B1" s="86"/>
      <c r="C1" s="86"/>
      <c r="D1" s="86"/>
      <c r="E1" s="86"/>
      <c r="F1" s="86"/>
    </row>
    <row r="2" customFormat="false" ht="18.75" hidden="false" customHeight="false" outlineLevel="0" collapsed="false">
      <c r="A2" s="87"/>
      <c r="B2" s="87"/>
      <c r="C2" s="87"/>
      <c r="D2" s="87"/>
      <c r="E2" s="87"/>
      <c r="F2" s="87"/>
    </row>
    <row r="3" customFormat="false" ht="19.5" hidden="false" customHeight="true" outlineLevel="0" collapsed="false">
      <c r="A3" s="88"/>
      <c r="B3" s="88"/>
      <c r="C3" s="88"/>
      <c r="D3" s="89" t="n">
        <f aca="false">D7-'разработ 2017'!K88</f>
        <v>0</v>
      </c>
      <c r="E3" s="89" t="n">
        <f aca="false">E7-'разработ 2018'!I89</f>
        <v>0</v>
      </c>
      <c r="F3" s="89" t="n">
        <f aca="false">F7-'разработ 2019'!I88</f>
        <v>0</v>
      </c>
    </row>
    <row r="4" customFormat="false" ht="12.75" hidden="false" customHeight="true" outlineLevel="0" collapsed="false">
      <c r="A4" s="90" t="s">
        <v>190</v>
      </c>
      <c r="B4" s="74" t="s">
        <v>191</v>
      </c>
      <c r="C4" s="74" t="s">
        <v>192</v>
      </c>
      <c r="D4" s="90" t="s">
        <v>58</v>
      </c>
      <c r="E4" s="90" t="s">
        <v>193</v>
      </c>
      <c r="F4" s="90" t="s">
        <v>194</v>
      </c>
    </row>
    <row r="5" customFormat="false" ht="12.75" hidden="false" customHeight="true" outlineLevel="0" collapsed="false">
      <c r="A5" s="90"/>
      <c r="B5" s="74" t="s">
        <v>191</v>
      </c>
      <c r="C5" s="74" t="s">
        <v>192</v>
      </c>
      <c r="D5" s="90"/>
      <c r="E5" s="90" t="s">
        <v>58</v>
      </c>
      <c r="F5" s="90" t="s">
        <v>58</v>
      </c>
    </row>
    <row r="6" customFormat="false" ht="12.75" hidden="true" customHeight="false" outlineLevel="0" collapsed="false">
      <c r="A6" s="91"/>
      <c r="B6" s="91"/>
      <c r="C6" s="91"/>
      <c r="D6" s="91"/>
      <c r="E6" s="91"/>
      <c r="F6" s="91"/>
    </row>
    <row r="7" customFormat="false" ht="16.7" hidden="false" customHeight="true" outlineLevel="0" collapsed="false">
      <c r="A7" s="92" t="s">
        <v>195</v>
      </c>
      <c r="B7" s="74"/>
      <c r="C7" s="74"/>
      <c r="D7" s="83" t="n">
        <v>66737725.17</v>
      </c>
      <c r="E7" s="83" t="n">
        <v>41193421</v>
      </c>
      <c r="F7" s="83" t="n">
        <v>41493303</v>
      </c>
    </row>
    <row r="8" customFormat="false" ht="33.4" hidden="false" customHeight="true" outlineLevel="0" collapsed="false">
      <c r="A8" s="93" t="s">
        <v>33</v>
      </c>
      <c r="B8" s="74" t="s">
        <v>196</v>
      </c>
      <c r="C8" s="74" t="s">
        <v>197</v>
      </c>
      <c r="D8" s="83" t="n">
        <v>43685320.34</v>
      </c>
      <c r="E8" s="83" t="n">
        <v>19162428</v>
      </c>
      <c r="F8" s="83" t="n">
        <v>18162428</v>
      </c>
    </row>
    <row r="9" customFormat="false" ht="100.35" hidden="false" customHeight="true" outlineLevel="0" collapsed="false">
      <c r="A9" s="94" t="s">
        <v>198</v>
      </c>
      <c r="B9" s="95" t="s">
        <v>196</v>
      </c>
      <c r="C9" s="95" t="s">
        <v>199</v>
      </c>
      <c r="D9" s="84" t="n">
        <v>13251857.7</v>
      </c>
      <c r="E9" s="84" t="n">
        <v>12163133</v>
      </c>
      <c r="F9" s="84" t="n">
        <v>12163133</v>
      </c>
    </row>
    <row r="10" customFormat="false" ht="83.65" hidden="false" customHeight="true" outlineLevel="0" collapsed="false">
      <c r="A10" s="94" t="s">
        <v>200</v>
      </c>
      <c r="B10" s="95" t="s">
        <v>196</v>
      </c>
      <c r="C10" s="95" t="s">
        <v>201</v>
      </c>
      <c r="D10" s="84" t="n">
        <v>817100</v>
      </c>
      <c r="E10" s="84" t="n">
        <v>817100</v>
      </c>
      <c r="F10" s="84" t="n">
        <v>817100</v>
      </c>
    </row>
    <row r="11" customFormat="false" ht="33.4" hidden="false" customHeight="true" outlineLevel="0" collapsed="false">
      <c r="A11" s="94" t="s">
        <v>232</v>
      </c>
      <c r="B11" s="95" t="s">
        <v>196</v>
      </c>
      <c r="C11" s="95" t="s">
        <v>216</v>
      </c>
      <c r="D11" s="84" t="n">
        <v>261545.61</v>
      </c>
      <c r="E11" s="84"/>
      <c r="F11" s="84"/>
    </row>
    <row r="12" customFormat="false" ht="16.7" hidden="false" customHeight="true" outlineLevel="0" collapsed="false">
      <c r="A12" s="94" t="s">
        <v>202</v>
      </c>
      <c r="B12" s="95" t="s">
        <v>196</v>
      </c>
      <c r="C12" s="95" t="s">
        <v>203</v>
      </c>
      <c r="D12" s="84" t="n">
        <v>0.5</v>
      </c>
      <c r="E12" s="84" t="n">
        <v>600000</v>
      </c>
      <c r="F12" s="84" t="n">
        <v>600000</v>
      </c>
    </row>
    <row r="13" customFormat="false" ht="33.4" hidden="false" customHeight="true" outlineLevel="0" collapsed="false">
      <c r="A13" s="94" t="s">
        <v>204</v>
      </c>
      <c r="B13" s="95" t="s">
        <v>196</v>
      </c>
      <c r="C13" s="95" t="s">
        <v>205</v>
      </c>
      <c r="D13" s="84" t="n">
        <v>29354816.53</v>
      </c>
      <c r="E13" s="84" t="n">
        <v>5582195</v>
      </c>
      <c r="F13" s="84" t="n">
        <v>4582195</v>
      </c>
    </row>
    <row r="14" customFormat="false" ht="66.95" hidden="false" customHeight="true" outlineLevel="0" collapsed="false">
      <c r="A14" s="93" t="s">
        <v>206</v>
      </c>
      <c r="B14" s="74" t="s">
        <v>207</v>
      </c>
      <c r="C14" s="74" t="s">
        <v>197</v>
      </c>
      <c r="D14" s="83"/>
      <c r="E14" s="83" t="n">
        <v>100000</v>
      </c>
      <c r="F14" s="83" t="n">
        <v>100000</v>
      </c>
    </row>
    <row r="15" customFormat="false" ht="66.95" hidden="false" customHeight="true" outlineLevel="0" collapsed="false">
      <c r="A15" s="94" t="s">
        <v>208</v>
      </c>
      <c r="B15" s="95" t="s">
        <v>207</v>
      </c>
      <c r="C15" s="95" t="s">
        <v>209</v>
      </c>
      <c r="D15" s="84"/>
      <c r="E15" s="84" t="n">
        <v>100000</v>
      </c>
      <c r="F15" s="84" t="n">
        <v>100000</v>
      </c>
    </row>
    <row r="16" customFormat="false" ht="16.7" hidden="false" customHeight="true" outlineLevel="0" collapsed="false">
      <c r="A16" s="93" t="s">
        <v>35</v>
      </c>
      <c r="B16" s="74" t="s">
        <v>199</v>
      </c>
      <c r="C16" s="74" t="s">
        <v>197</v>
      </c>
      <c r="D16" s="83" t="n">
        <v>4879255.17</v>
      </c>
      <c r="E16" s="83" t="n">
        <v>2477298</v>
      </c>
      <c r="F16" s="83" t="n">
        <v>2609620</v>
      </c>
    </row>
    <row r="17" customFormat="false" ht="33.4" hidden="false" customHeight="true" outlineLevel="0" collapsed="false">
      <c r="A17" s="94" t="s">
        <v>210</v>
      </c>
      <c r="B17" s="95" t="s">
        <v>199</v>
      </c>
      <c r="C17" s="95" t="s">
        <v>209</v>
      </c>
      <c r="D17" s="84" t="n">
        <v>4879255.17</v>
      </c>
      <c r="E17" s="84" t="n">
        <v>2477298</v>
      </c>
      <c r="F17" s="84" t="n">
        <v>2609620</v>
      </c>
    </row>
    <row r="18" customFormat="false" ht="33.4" hidden="false" customHeight="true" outlineLevel="0" collapsed="false">
      <c r="A18" s="93" t="s">
        <v>36</v>
      </c>
      <c r="B18" s="74" t="s">
        <v>211</v>
      </c>
      <c r="C18" s="74" t="s">
        <v>197</v>
      </c>
      <c r="D18" s="83" t="n">
        <v>9783765.14</v>
      </c>
      <c r="E18" s="83" t="n">
        <v>10715491</v>
      </c>
      <c r="F18" s="83" t="n">
        <v>10710491</v>
      </c>
    </row>
    <row r="19" customFormat="false" ht="16.7" hidden="false" customHeight="true" outlineLevel="0" collapsed="false">
      <c r="A19" s="94" t="s">
        <v>212</v>
      </c>
      <c r="B19" s="95" t="s">
        <v>211</v>
      </c>
      <c r="C19" s="95" t="s">
        <v>196</v>
      </c>
      <c r="D19" s="84" t="n">
        <v>2525582.04</v>
      </c>
      <c r="E19" s="84" t="n">
        <v>1579707</v>
      </c>
      <c r="F19" s="84" t="n">
        <v>1579707</v>
      </c>
    </row>
    <row r="20" customFormat="false" ht="16.7" hidden="false" customHeight="true" outlineLevel="0" collapsed="false">
      <c r="A20" s="94" t="s">
        <v>213</v>
      </c>
      <c r="B20" s="95" t="s">
        <v>211</v>
      </c>
      <c r="C20" s="95" t="s">
        <v>214</v>
      </c>
      <c r="D20" s="84" t="n">
        <v>300000</v>
      </c>
      <c r="E20" s="84" t="n">
        <v>300000</v>
      </c>
      <c r="F20" s="84" t="n">
        <v>300000</v>
      </c>
    </row>
    <row r="21" customFormat="false" ht="16.7" hidden="false" customHeight="true" outlineLevel="0" collapsed="false">
      <c r="A21" s="94" t="s">
        <v>215</v>
      </c>
      <c r="B21" s="95" t="s">
        <v>211</v>
      </c>
      <c r="C21" s="95" t="s">
        <v>207</v>
      </c>
      <c r="D21" s="84" t="n">
        <v>6958183.1</v>
      </c>
      <c r="E21" s="84" t="n">
        <v>8835784</v>
      </c>
      <c r="F21" s="84" t="n">
        <v>8830784</v>
      </c>
    </row>
    <row r="22" customFormat="false" ht="16.7" hidden="false" customHeight="true" outlineLevel="0" collapsed="false">
      <c r="A22" s="93" t="s">
        <v>37</v>
      </c>
      <c r="B22" s="74" t="s">
        <v>216</v>
      </c>
      <c r="C22" s="74" t="s">
        <v>197</v>
      </c>
      <c r="D22" s="83" t="n">
        <v>4292000</v>
      </c>
      <c r="E22" s="83" t="n">
        <v>3810600</v>
      </c>
      <c r="F22" s="83" t="n">
        <v>3810600</v>
      </c>
    </row>
    <row r="23" customFormat="false" ht="33.4" hidden="false" customHeight="true" outlineLevel="0" collapsed="false">
      <c r="A23" s="94" t="s">
        <v>217</v>
      </c>
      <c r="B23" s="95" t="s">
        <v>216</v>
      </c>
      <c r="C23" s="95" t="s">
        <v>209</v>
      </c>
      <c r="D23" s="84" t="n">
        <v>4292000</v>
      </c>
      <c r="E23" s="84" t="n">
        <v>3810600</v>
      </c>
      <c r="F23" s="84" t="n">
        <v>3810600</v>
      </c>
    </row>
    <row r="24" customFormat="false" ht="16.7" hidden="false" customHeight="true" outlineLevel="0" collapsed="false">
      <c r="A24" s="93" t="s">
        <v>40</v>
      </c>
      <c r="B24" s="74" t="s">
        <v>218</v>
      </c>
      <c r="C24" s="74" t="s">
        <v>197</v>
      </c>
      <c r="D24" s="83" t="n">
        <v>1934011.1</v>
      </c>
      <c r="E24" s="83" t="n">
        <v>1660758</v>
      </c>
      <c r="F24" s="83" t="n">
        <v>1660758</v>
      </c>
    </row>
    <row r="25" customFormat="false" ht="16.7" hidden="false" customHeight="true" outlineLevel="0" collapsed="false">
      <c r="A25" s="94" t="s">
        <v>219</v>
      </c>
      <c r="B25" s="95" t="s">
        <v>218</v>
      </c>
      <c r="C25" s="95" t="s">
        <v>196</v>
      </c>
      <c r="D25" s="84" t="n">
        <v>1686076</v>
      </c>
      <c r="E25" s="84" t="n">
        <v>1660758</v>
      </c>
      <c r="F25" s="84" t="n">
        <v>1660758</v>
      </c>
    </row>
    <row r="26" customFormat="false" ht="33.4" hidden="false" customHeight="true" outlineLevel="0" collapsed="false">
      <c r="A26" s="94" t="s">
        <v>233</v>
      </c>
      <c r="B26" s="95" t="s">
        <v>218</v>
      </c>
      <c r="C26" s="95" t="s">
        <v>207</v>
      </c>
      <c r="D26" s="84" t="n">
        <v>247935.1</v>
      </c>
      <c r="E26" s="84"/>
      <c r="F26" s="84"/>
    </row>
    <row r="27" customFormat="false" ht="33.4" hidden="false" customHeight="true" outlineLevel="0" collapsed="false">
      <c r="A27" s="93" t="s">
        <v>220</v>
      </c>
      <c r="B27" s="74" t="s">
        <v>203</v>
      </c>
      <c r="C27" s="74" t="s">
        <v>197</v>
      </c>
      <c r="D27" s="83" t="n">
        <v>2163373.42</v>
      </c>
      <c r="E27" s="83" t="n">
        <v>2123046</v>
      </c>
      <c r="F27" s="83" t="n">
        <v>2123046</v>
      </c>
    </row>
    <row r="28" customFormat="false" ht="16.7" hidden="false" customHeight="true" outlineLevel="0" collapsed="false">
      <c r="A28" s="94" t="s">
        <v>221</v>
      </c>
      <c r="B28" s="95" t="s">
        <v>203</v>
      </c>
      <c r="C28" s="95" t="s">
        <v>196</v>
      </c>
      <c r="D28" s="84" t="n">
        <v>2163373.42</v>
      </c>
      <c r="E28" s="84" t="n">
        <v>2123046</v>
      </c>
      <c r="F28" s="84" t="n">
        <v>2123046</v>
      </c>
    </row>
    <row r="29" customFormat="false" ht="33.4" hidden="false" customHeight="true" outlineLevel="0" collapsed="false">
      <c r="A29" s="93" t="s">
        <v>222</v>
      </c>
      <c r="B29" s="74" t="s">
        <v>223</v>
      </c>
      <c r="C29" s="74" t="s">
        <v>197</v>
      </c>
      <c r="D29" s="83"/>
      <c r="E29" s="83" t="n">
        <v>1143800</v>
      </c>
      <c r="F29" s="83" t="n">
        <v>2316360</v>
      </c>
    </row>
    <row r="30" customFormat="false" ht="33.4" hidden="false" customHeight="true" outlineLevel="0" collapsed="false">
      <c r="A30" s="94" t="s">
        <v>224</v>
      </c>
      <c r="B30" s="95" t="s">
        <v>223</v>
      </c>
      <c r="C30" s="95" t="s">
        <v>223</v>
      </c>
      <c r="D30" s="84"/>
      <c r="E30" s="84" t="n">
        <v>1143800</v>
      </c>
      <c r="F30" s="84" t="n">
        <v>231636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31.82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96" t="s">
        <v>44</v>
      </c>
      <c r="B2" s="96"/>
      <c r="C2" s="96"/>
      <c r="D2" s="96"/>
      <c r="E2" s="96"/>
      <c r="F2" s="96"/>
    </row>
    <row r="3" customFormat="false" ht="12.75" hidden="false" customHeight="true" outlineLevel="0" collapsed="false"/>
    <row r="4" customFormat="false" ht="16.7" hidden="false" customHeight="true" outlineLevel="0" collapsed="false">
      <c r="A4" s="97"/>
      <c r="B4" s="97"/>
      <c r="C4" s="97"/>
      <c r="D4" s="97"/>
      <c r="E4" s="97"/>
      <c r="F4" s="97" t="s">
        <v>225</v>
      </c>
    </row>
    <row r="5" customFormat="false" ht="12.75" hidden="false" customHeight="true" outlineLevel="0" collapsed="false">
      <c r="A5" s="98" t="s">
        <v>226</v>
      </c>
      <c r="B5" s="98" t="s">
        <v>227</v>
      </c>
      <c r="C5" s="98" t="s">
        <v>190</v>
      </c>
      <c r="D5" s="98" t="s">
        <v>58</v>
      </c>
      <c r="E5" s="99" t="s">
        <v>193</v>
      </c>
      <c r="F5" s="99" t="s">
        <v>194</v>
      </c>
    </row>
    <row r="6" customFormat="false" ht="12.75" hidden="false" customHeight="true" outlineLevel="0" collapsed="false">
      <c r="A6" s="98"/>
      <c r="B6" s="98"/>
      <c r="C6" s="98"/>
      <c r="D6" s="98"/>
      <c r="E6" s="99" t="s">
        <v>58</v>
      </c>
      <c r="F6" s="99" t="s">
        <v>58</v>
      </c>
    </row>
    <row r="7" customFormat="false" ht="15.75" hidden="true" customHeight="true" outlineLevel="0" collapsed="false">
      <c r="A7" s="100"/>
      <c r="B7" s="100"/>
      <c r="C7" s="101"/>
      <c r="D7" s="102"/>
      <c r="E7" s="102"/>
      <c r="F7" s="102"/>
    </row>
    <row r="8" customFormat="false" ht="39" hidden="false" customHeight="true" outlineLevel="0" collapsed="false">
      <c r="A8" s="103"/>
      <c r="B8" s="103" t="s">
        <v>228</v>
      </c>
      <c r="C8" s="104" t="s">
        <v>229</v>
      </c>
      <c r="D8" s="105" t="n">
        <v>-62637461.24</v>
      </c>
      <c r="E8" s="105" t="n">
        <v>-41193421</v>
      </c>
      <c r="F8" s="105" t="n">
        <v>-41493303</v>
      </c>
    </row>
    <row r="9" customFormat="false" ht="39" hidden="false" customHeight="true" outlineLevel="0" collapsed="false">
      <c r="A9" s="103"/>
      <c r="B9" s="103" t="s">
        <v>230</v>
      </c>
      <c r="C9" s="104" t="s">
        <v>231</v>
      </c>
      <c r="D9" s="105" t="n">
        <v>66737725.17</v>
      </c>
      <c r="E9" s="105" t="n">
        <v>41193421</v>
      </c>
      <c r="F9" s="105" t="n">
        <v>41493303</v>
      </c>
    </row>
    <row r="10" customFormat="false" ht="19.5" hidden="false" customHeight="true" outlineLevel="0" collapsed="false">
      <c r="A10" s="106"/>
      <c r="B10" s="106"/>
      <c r="C10" s="107" t="s">
        <v>195</v>
      </c>
      <c r="D10" s="108" t="n">
        <v>4100263.93</v>
      </c>
      <c r="E10" s="108" t="n">
        <v>0</v>
      </c>
      <c r="F10" s="108" t="n">
        <v>0</v>
      </c>
    </row>
    <row r="12" customFormat="false" ht="15.6" hidden="false" customHeight="true" outlineLevel="0" collapsed="false">
      <c r="D12" s="85" t="n">
        <f aca="false">D8+'разработ 2017'!K54</f>
        <v>0</v>
      </c>
      <c r="E12" s="85" t="n">
        <f aca="false">E8+'разработ 2018'!I54</f>
        <v>0</v>
      </c>
      <c r="F12" s="85" t="n">
        <f aca="false">F8+'разработ 2019'!I54</f>
        <v>0</v>
      </c>
    </row>
    <row r="13" customFormat="false" ht="15.6" hidden="false" customHeight="true" outlineLevel="0" collapsed="false">
      <c r="D13" s="85" t="n">
        <f aca="false">D9-'разработ 2017'!K88</f>
        <v>0</v>
      </c>
      <c r="E13" s="85" t="n">
        <f aca="false">E9-'разработ 2018'!I89</f>
        <v>0</v>
      </c>
      <c r="F13" s="85" t="n">
        <f aca="false">F9-'разработ 2019'!I88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42.82"/>
    <col collapsed="false" customWidth="true" hidden="true" outlineLevel="0" max="3" min="3" style="3" width="21.82"/>
    <col collapsed="false" customWidth="true" hidden="true" outlineLevel="0" max="4" min="4" style="3" width="19.32"/>
    <col collapsed="false" customWidth="true" hidden="true" outlineLevel="0" max="5" min="5" style="4" width="20.15"/>
    <col collapsed="false" customWidth="true" hidden="true" outlineLevel="0" max="6" min="6" style="3" width="19.32"/>
    <col collapsed="false" customWidth="true" hidden="false" outlineLevel="0" max="7" min="7" style="4" width="20.15"/>
    <col collapsed="false" customWidth="true" hidden="false" outlineLevel="0" max="8" min="8" style="3" width="19.32"/>
    <col collapsed="false" customWidth="true" hidden="false" outlineLevel="0" max="9" min="9" style="4" width="20.15"/>
    <col collapsed="false" customWidth="true" hidden="false" outlineLevel="0" max="10" min="10" style="6" width="10.82"/>
    <col collapsed="false" customWidth="true" hidden="false" outlineLevel="0" max="11" min="11" style="1" width="16.99"/>
    <col collapsed="false" customWidth="true" hidden="false" outlineLevel="0" max="12" min="12" style="1" width="17.32"/>
    <col collapsed="false" customWidth="false" hidden="false" outlineLevel="0" max="257" min="13" style="1" width="9.32"/>
  </cols>
  <sheetData>
    <row r="1" customFormat="false" ht="14.25" hidden="false" customHeight="true" outlineLevel="0" collapsed="false">
      <c r="B1" s="7" t="s">
        <v>52</v>
      </c>
      <c r="C1" s="7"/>
      <c r="D1" s="7"/>
      <c r="E1" s="7"/>
      <c r="F1" s="7"/>
      <c r="G1" s="7"/>
      <c r="H1" s="7"/>
      <c r="I1" s="7"/>
    </row>
    <row r="2" customFormat="false" ht="27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3.5" hidden="false" customHeight="false" outlineLevel="0" collapsed="false">
      <c r="B3" s="8"/>
      <c r="C3" s="9" t="s">
        <v>1</v>
      </c>
    </row>
    <row r="4" s="10" customFormat="true" ht="25.5" hidden="false" customHeight="false" outlineLevel="0" collapsed="false">
      <c r="B4" s="11" t="s">
        <v>2</v>
      </c>
      <c r="C4" s="12" t="s">
        <v>3</v>
      </c>
      <c r="D4" s="13" t="s">
        <v>4</v>
      </c>
      <c r="E4" s="14" t="s">
        <v>5</v>
      </c>
      <c r="F4" s="13" t="s">
        <v>6</v>
      </c>
      <c r="G4" s="14" t="s">
        <v>5</v>
      </c>
      <c r="H4" s="13" t="s">
        <v>7</v>
      </c>
      <c r="I4" s="14" t="s">
        <v>5</v>
      </c>
      <c r="J4" s="16"/>
    </row>
    <row r="5" customFormat="false" ht="12.75" hidden="false" customHeight="false" outlineLevel="0" collapsed="false">
      <c r="B5" s="17"/>
      <c r="C5" s="18"/>
      <c r="D5" s="19"/>
      <c r="E5" s="20"/>
      <c r="F5" s="19"/>
      <c r="G5" s="20"/>
      <c r="H5" s="19"/>
      <c r="I5" s="20"/>
    </row>
    <row r="6" customFormat="false" ht="12.75" hidden="false" customHeight="false" outlineLevel="0" collapsed="false">
      <c r="B6" s="21" t="s">
        <v>9</v>
      </c>
      <c r="C6" s="22" t="n">
        <f aca="false">C10+C16+C20+C26+C12+C28+C30+C22+C24+C14+C32+C34</f>
        <v>35892370</v>
      </c>
      <c r="D6" s="22" t="n">
        <f aca="false">D10+D16+D20+D26+D12+D28+D30+D22+D24+D14+D32+D34</f>
        <v>0</v>
      </c>
      <c r="E6" s="22" t="n">
        <f aca="false">E10+E16+E20+E26+E12+E28+E30+E22+E24+E14+E32+E34</f>
        <v>35892370</v>
      </c>
      <c r="F6" s="22" t="n">
        <f aca="false">F10+F16+F20+F26+F12+F28+F30+F22+F24+F14+F32+F34</f>
        <v>0</v>
      </c>
      <c r="G6" s="22" t="n">
        <f aca="false">G10+G16+G20+G26+G12+G28+G30+G22+G24+G14+G32+G34</f>
        <v>35892370</v>
      </c>
      <c r="H6" s="22" t="n">
        <f aca="false">H10+H16+H20+H26+H12+H28+H30+H22+H24+H14+H32+H34</f>
        <v>0</v>
      </c>
      <c r="I6" s="22" t="n">
        <f aca="false">I10+I16+I20+I26+I12+I28+I30+I22+I24+I14+I32+I34</f>
        <v>35892370</v>
      </c>
    </row>
    <row r="7" customFormat="false" ht="14.25" hidden="false" customHeight="false" outlineLevel="0" collapsed="false">
      <c r="B7" s="17"/>
      <c r="C7" s="22"/>
      <c r="D7" s="24"/>
      <c r="E7" s="20"/>
      <c r="F7" s="24"/>
      <c r="G7" s="20"/>
      <c r="H7" s="24"/>
      <c r="I7" s="20"/>
    </row>
    <row r="8" customFormat="false" ht="14.25" hidden="true" customHeight="false" outlineLevel="0" collapsed="false">
      <c r="B8" s="17"/>
      <c r="C8" s="22"/>
      <c r="D8" s="24"/>
      <c r="E8" s="20"/>
      <c r="F8" s="24"/>
      <c r="G8" s="20"/>
      <c r="H8" s="24"/>
      <c r="I8" s="20"/>
    </row>
    <row r="9" customFormat="false" ht="14.25" hidden="true" customHeight="false" outlineLevel="0" collapsed="false">
      <c r="B9" s="17"/>
      <c r="C9" s="22"/>
      <c r="D9" s="24"/>
      <c r="E9" s="20"/>
      <c r="F9" s="24"/>
      <c r="G9" s="20"/>
      <c r="H9" s="24"/>
      <c r="I9" s="20"/>
    </row>
    <row r="10" s="25" customFormat="true" ht="14.25" hidden="false" customHeight="false" outlineLevel="0" collapsed="false">
      <c r="B10" s="17" t="s">
        <v>10</v>
      </c>
      <c r="C10" s="26" t="n">
        <f aca="false">'доходы первонач'!D11</f>
        <v>30212000</v>
      </c>
      <c r="D10" s="27" t="n">
        <f aca="false">E10-C10</f>
        <v>0</v>
      </c>
      <c r="E10" s="28" t="n">
        <f aca="false">'доходы 27 апреля'!D11</f>
        <v>30212000</v>
      </c>
      <c r="F10" s="27" t="n">
        <f aca="false">G10-E10</f>
        <v>0</v>
      </c>
      <c r="G10" s="28" t="n">
        <f aca="false">'доходы сент'!D12</f>
        <v>30212000</v>
      </c>
      <c r="H10" s="27" t="n">
        <f aca="false">I10-G10</f>
        <v>0</v>
      </c>
      <c r="I10" s="28" t="n">
        <f aca="false">'дох окт'!D12</f>
        <v>30212000</v>
      </c>
      <c r="J10" s="16"/>
    </row>
    <row r="11" customFormat="false" ht="14.25" hidden="false" customHeight="false" outlineLevel="0" collapsed="false">
      <c r="B11" s="29"/>
      <c r="C11" s="30"/>
      <c r="D11" s="24"/>
      <c r="E11" s="31"/>
      <c r="F11" s="24"/>
      <c r="G11" s="31"/>
      <c r="H11" s="24"/>
      <c r="I11" s="31"/>
    </row>
    <row r="12" customFormat="false" ht="14.25" hidden="false" customHeight="false" outlineLevel="0" collapsed="false">
      <c r="B12" s="17" t="s">
        <v>11</v>
      </c>
      <c r="C12" s="30" t="n">
        <f aca="false">'доходы первонач'!D12</f>
        <v>1052570</v>
      </c>
      <c r="D12" s="27" t="n">
        <f aca="false">E12-C12</f>
        <v>0</v>
      </c>
      <c r="E12" s="28" t="n">
        <f aca="false">'доходы 27 апреля'!D15</f>
        <v>1052570</v>
      </c>
      <c r="F12" s="27" t="n">
        <f aca="false">G12-E12</f>
        <v>0</v>
      </c>
      <c r="G12" s="28" t="n">
        <f aca="false">'доходы сент'!D16</f>
        <v>1052570</v>
      </c>
      <c r="H12" s="27" t="n">
        <f aca="false">I12-G12</f>
        <v>0</v>
      </c>
      <c r="I12" s="28" t="n">
        <f aca="false">'дох окт'!D16</f>
        <v>1052570</v>
      </c>
    </row>
    <row r="13" customFormat="false" ht="14.25" hidden="false" customHeight="false" outlineLevel="0" collapsed="false">
      <c r="B13" s="17"/>
      <c r="C13" s="30"/>
      <c r="D13" s="24"/>
      <c r="E13" s="31"/>
      <c r="F13" s="24"/>
      <c r="G13" s="31"/>
      <c r="H13" s="24"/>
      <c r="I13" s="31"/>
    </row>
    <row r="14" customFormat="false" ht="14.25" hidden="false" customHeight="false" outlineLevel="0" collapsed="false">
      <c r="B14" s="17" t="s">
        <v>12</v>
      </c>
      <c r="C14" s="30" t="n">
        <f aca="false">'доходы первонач'!D18</f>
        <v>28000</v>
      </c>
      <c r="D14" s="27" t="n">
        <f aca="false">E14-C14</f>
        <v>0</v>
      </c>
      <c r="E14" s="28" t="n">
        <f aca="false">'доходы 27 апреля'!D21</f>
        <v>28000</v>
      </c>
      <c r="F14" s="27" t="n">
        <f aca="false">G14-E14</f>
        <v>0</v>
      </c>
      <c r="G14" s="28" t="n">
        <f aca="false">'доходы сент'!D22</f>
        <v>28000</v>
      </c>
      <c r="H14" s="27" t="n">
        <f aca="false">I14-G14</f>
        <v>0</v>
      </c>
      <c r="I14" s="28" t="n">
        <f aca="false">'дох окт'!D22</f>
        <v>28000</v>
      </c>
    </row>
    <row r="15" customFormat="false" ht="14.25" hidden="false" customHeight="false" outlineLevel="0" collapsed="false">
      <c r="B15" s="17"/>
      <c r="C15" s="30"/>
      <c r="D15" s="24"/>
      <c r="E15" s="31"/>
      <c r="F15" s="24"/>
      <c r="G15" s="31"/>
      <c r="H15" s="24"/>
      <c r="I15" s="31"/>
    </row>
    <row r="16" customFormat="false" ht="14.25" hidden="false" customHeight="false" outlineLevel="0" collapsed="false">
      <c r="B16" s="17" t="s">
        <v>13</v>
      </c>
      <c r="C16" s="30" t="n">
        <f aca="false">'доходы первонач'!D21</f>
        <v>862800</v>
      </c>
      <c r="D16" s="27" t="n">
        <f aca="false">E16-C16</f>
        <v>0</v>
      </c>
      <c r="E16" s="28" t="n">
        <f aca="false">'доходы 27 апреля'!D25</f>
        <v>862800</v>
      </c>
      <c r="F16" s="27" t="n">
        <f aca="false">G16-E16</f>
        <v>0</v>
      </c>
      <c r="G16" s="28" t="n">
        <f aca="false">'доходы сент'!D26</f>
        <v>862800</v>
      </c>
      <c r="H16" s="27" t="n">
        <f aca="false">I16-G16</f>
        <v>0</v>
      </c>
      <c r="I16" s="28" t="n">
        <f aca="false">'дох окт'!D26</f>
        <v>862800</v>
      </c>
    </row>
    <row r="17" customFormat="false" ht="14.25" hidden="false" customHeight="false" outlineLevel="0" collapsed="false">
      <c r="B17" s="17"/>
      <c r="C17" s="30"/>
      <c r="D17" s="27"/>
      <c r="E17" s="28"/>
      <c r="F17" s="27"/>
      <c r="G17" s="28"/>
      <c r="H17" s="27"/>
      <c r="I17" s="28"/>
    </row>
    <row r="18" customFormat="false" ht="14.25" hidden="true" customHeight="false" outlineLevel="0" collapsed="false">
      <c r="B18" s="17"/>
      <c r="C18" s="30"/>
      <c r="D18" s="27"/>
      <c r="E18" s="28"/>
      <c r="F18" s="27"/>
      <c r="G18" s="28"/>
      <c r="H18" s="27"/>
      <c r="I18" s="28"/>
    </row>
    <row r="19" customFormat="false" ht="14.25" hidden="true" customHeight="false" outlineLevel="0" collapsed="false">
      <c r="B19" s="17"/>
      <c r="C19" s="30"/>
      <c r="D19" s="24"/>
      <c r="E19" s="31"/>
      <c r="F19" s="24"/>
      <c r="G19" s="31"/>
      <c r="H19" s="24"/>
      <c r="I19" s="31"/>
    </row>
    <row r="20" customFormat="false" ht="14.25" hidden="false" customHeight="false" outlineLevel="0" collapsed="false">
      <c r="B20" s="32" t="s">
        <v>14</v>
      </c>
      <c r="C20" s="30" t="n">
        <f aca="false">'доходы первонач'!D23</f>
        <v>1857000</v>
      </c>
      <c r="D20" s="27" t="n">
        <f aca="false">E20-C20</f>
        <v>0</v>
      </c>
      <c r="E20" s="28" t="n">
        <f aca="false">'доходы 27 апреля'!D27</f>
        <v>1857000</v>
      </c>
      <c r="F20" s="27" t="n">
        <f aca="false">G20-E20</f>
        <v>0</v>
      </c>
      <c r="G20" s="28" t="n">
        <f aca="false">'доходы сент'!D28</f>
        <v>1857000</v>
      </c>
      <c r="H20" s="27" t="n">
        <f aca="false">I20-G20</f>
        <v>0</v>
      </c>
      <c r="I20" s="28" t="n">
        <f aca="false">'дох окт'!D28</f>
        <v>1857000</v>
      </c>
    </row>
    <row r="21" customFormat="false" ht="14.25" hidden="false" customHeight="false" outlineLevel="0" collapsed="false">
      <c r="B21" s="17"/>
      <c r="C21" s="30"/>
      <c r="D21" s="24"/>
      <c r="E21" s="31"/>
      <c r="F21" s="24"/>
      <c r="G21" s="31"/>
      <c r="H21" s="24"/>
      <c r="I21" s="31"/>
    </row>
    <row r="22" customFormat="false" ht="14.25" hidden="false" customHeight="false" outlineLevel="0" collapsed="false">
      <c r="B22" s="32" t="s">
        <v>15</v>
      </c>
      <c r="C22" s="30" t="n">
        <f aca="false">'доходы первонач'!D28</f>
        <v>72000</v>
      </c>
      <c r="D22" s="27" t="n">
        <f aca="false">E22-C22</f>
        <v>0</v>
      </c>
      <c r="E22" s="28" t="n">
        <f aca="false">'доходы 27 апреля'!D32</f>
        <v>72000</v>
      </c>
      <c r="F22" s="27" t="n">
        <f aca="false">G22-E22</f>
        <v>0</v>
      </c>
      <c r="G22" s="28" t="n">
        <f aca="false">'доходы сент'!D33</f>
        <v>72000</v>
      </c>
      <c r="H22" s="27" t="n">
        <f aca="false">I22-G22</f>
        <v>0</v>
      </c>
      <c r="I22" s="28" t="n">
        <f aca="false">'дох окт'!D33</f>
        <v>72000</v>
      </c>
    </row>
    <row r="23" customFormat="false" ht="14.25" hidden="true" customHeight="false" outlineLevel="0" collapsed="false">
      <c r="B23" s="17"/>
      <c r="C23" s="30"/>
      <c r="D23" s="24"/>
      <c r="E23" s="31"/>
      <c r="F23" s="24"/>
      <c r="G23" s="31"/>
      <c r="H23" s="24"/>
      <c r="I23" s="31"/>
    </row>
    <row r="24" customFormat="false" ht="11.25" hidden="true" customHeight="true" outlineLevel="0" collapsed="false">
      <c r="B24" s="32" t="s">
        <v>16</v>
      </c>
      <c r="C24" s="30"/>
      <c r="D24" s="24"/>
      <c r="E24" s="31"/>
      <c r="F24" s="24"/>
      <c r="G24" s="31"/>
      <c r="H24" s="24"/>
      <c r="I24" s="31"/>
    </row>
    <row r="25" customFormat="false" ht="14.25" hidden="false" customHeight="false" outlineLevel="0" collapsed="false">
      <c r="B25" s="32"/>
      <c r="C25" s="30"/>
      <c r="D25" s="24"/>
      <c r="E25" s="31"/>
      <c r="F25" s="24"/>
      <c r="G25" s="31"/>
      <c r="H25" s="24"/>
      <c r="I25" s="31"/>
    </row>
    <row r="26" customFormat="false" ht="24.75" hidden="false" customHeight="true" outlineLevel="0" collapsed="false">
      <c r="B26" s="32" t="s">
        <v>17</v>
      </c>
      <c r="C26" s="33" t="n">
        <f aca="false">'доходы первонач'!D32</f>
        <v>1170000</v>
      </c>
      <c r="D26" s="27" t="n">
        <f aca="false">E26-C26</f>
        <v>0</v>
      </c>
      <c r="E26" s="28" t="n">
        <f aca="false">'доходы 27 апреля'!D36</f>
        <v>1170000</v>
      </c>
      <c r="F26" s="27" t="n">
        <f aca="false">G26-E26</f>
        <v>0</v>
      </c>
      <c r="G26" s="28" t="n">
        <f aca="false">'доходы сент'!D37</f>
        <v>1170000</v>
      </c>
      <c r="H26" s="27" t="n">
        <f aca="false">I26-G26</f>
        <v>0</v>
      </c>
      <c r="I26" s="28" t="n">
        <f aca="false">'дох окт'!D37</f>
        <v>1170000</v>
      </c>
    </row>
    <row r="27" customFormat="false" ht="14.25" hidden="false" customHeight="false" outlineLevel="0" collapsed="false">
      <c r="B27" s="32"/>
      <c r="C27" s="30"/>
      <c r="D27" s="24"/>
      <c r="E27" s="31"/>
      <c r="F27" s="24"/>
      <c r="G27" s="31"/>
      <c r="H27" s="24"/>
      <c r="I27" s="31"/>
    </row>
    <row r="28" customFormat="false" ht="11.25" hidden="false" customHeight="true" outlineLevel="0" collapsed="false">
      <c r="B28" s="32" t="s">
        <v>18</v>
      </c>
      <c r="C28" s="30" t="n">
        <f aca="false">'доходы первонач'!D39</f>
        <v>16000</v>
      </c>
      <c r="D28" s="27" t="n">
        <f aca="false">E28-C28</f>
        <v>0</v>
      </c>
      <c r="E28" s="28" t="n">
        <f aca="false">'доходы 27 апреля'!D43</f>
        <v>16000</v>
      </c>
      <c r="F28" s="27" t="n">
        <f aca="false">G28-E28</f>
        <v>0</v>
      </c>
      <c r="G28" s="28" t="n">
        <f aca="false">'доходы сент'!D44</f>
        <v>16000</v>
      </c>
      <c r="H28" s="27" t="n">
        <f aca="false">I28-G28</f>
        <v>0</v>
      </c>
      <c r="I28" s="28" t="n">
        <f aca="false">'дох окт'!D44</f>
        <v>16000</v>
      </c>
    </row>
    <row r="29" customFormat="false" ht="14.25" hidden="false" customHeight="false" outlineLevel="0" collapsed="false">
      <c r="B29" s="17"/>
      <c r="C29" s="30"/>
      <c r="D29" s="24"/>
      <c r="E29" s="31"/>
      <c r="F29" s="24"/>
      <c r="G29" s="31"/>
      <c r="H29" s="24"/>
      <c r="I29" s="31"/>
    </row>
    <row r="30" customFormat="false" ht="14.25" hidden="false" customHeight="false" outlineLevel="0" collapsed="false">
      <c r="B30" s="32" t="s">
        <v>19</v>
      </c>
      <c r="C30" s="30" t="n">
        <f aca="false">'доходы первонач'!D43</f>
        <v>70000</v>
      </c>
      <c r="D30" s="27" t="n">
        <f aca="false">E30-C30</f>
        <v>0</v>
      </c>
      <c r="E30" s="28" t="n">
        <f aca="false">'доходы 27 апреля'!D47</f>
        <v>70000</v>
      </c>
      <c r="F30" s="27" t="n">
        <f aca="false">G30-E30</f>
        <v>0</v>
      </c>
      <c r="G30" s="28" t="n">
        <f aca="false">'доходы сент'!D48</f>
        <v>70000</v>
      </c>
      <c r="H30" s="27" t="n">
        <f aca="false">I30-G30</f>
        <v>0</v>
      </c>
      <c r="I30" s="28" t="n">
        <f aca="false">'дох окт'!D48</f>
        <v>70000</v>
      </c>
    </row>
    <row r="31" customFormat="false" ht="12.75" hidden="false" customHeight="false" outlineLevel="0" collapsed="false">
      <c r="B31" s="17"/>
      <c r="C31" s="22"/>
      <c r="D31" s="19"/>
      <c r="E31" s="20"/>
      <c r="F31" s="19"/>
      <c r="G31" s="20"/>
      <c r="H31" s="19"/>
      <c r="I31" s="20"/>
    </row>
    <row r="32" customFormat="false" ht="14.25" hidden="false" customHeight="false" outlineLevel="0" collapsed="false">
      <c r="B32" s="32" t="s">
        <v>20</v>
      </c>
      <c r="C32" s="30" t="n">
        <f aca="false">'доходы первонач'!D47</f>
        <v>2000</v>
      </c>
      <c r="D32" s="27" t="n">
        <f aca="false">E32-C32</f>
        <v>0</v>
      </c>
      <c r="E32" s="28" t="n">
        <f aca="false">'доходы 27 апреля'!D51</f>
        <v>2000</v>
      </c>
      <c r="F32" s="27" t="n">
        <f aca="false">G32-E32</f>
        <v>0</v>
      </c>
      <c r="G32" s="28" t="n">
        <f aca="false">'доходы сент'!D52</f>
        <v>2000</v>
      </c>
      <c r="H32" s="27" t="n">
        <f aca="false">I32-G32</f>
        <v>0</v>
      </c>
      <c r="I32" s="28" t="n">
        <f aca="false">'дох окт'!D52</f>
        <v>2000</v>
      </c>
    </row>
    <row r="33" customFormat="false" ht="12.75" hidden="false" customHeight="false" outlineLevel="0" collapsed="false">
      <c r="B33" s="17"/>
      <c r="C33" s="22"/>
      <c r="D33" s="19"/>
      <c r="E33" s="20"/>
      <c r="F33" s="19"/>
      <c r="G33" s="20"/>
      <c r="H33" s="19"/>
      <c r="I33" s="20"/>
    </row>
    <row r="34" customFormat="false" ht="14.25" hidden="false" customHeight="false" outlineLevel="0" collapsed="false">
      <c r="B34" s="32" t="s">
        <v>21</v>
      </c>
      <c r="C34" s="30" t="n">
        <f aca="false">'доходы первонач'!D50</f>
        <v>550000</v>
      </c>
      <c r="D34" s="27" t="n">
        <f aca="false">E34-C34</f>
        <v>0</v>
      </c>
      <c r="E34" s="28" t="n">
        <f aca="false">'доходы 27 апреля'!D54</f>
        <v>550000</v>
      </c>
      <c r="F34" s="27" t="n">
        <f aca="false">G34-E34</f>
        <v>0</v>
      </c>
      <c r="G34" s="28" t="n">
        <f aca="false">'доходы сент'!D55</f>
        <v>550000</v>
      </c>
      <c r="H34" s="27" t="n">
        <f aca="false">I34-G34</f>
        <v>0</v>
      </c>
      <c r="I34" s="28" t="n">
        <f aca="false">'дох окт'!D57</f>
        <v>550000</v>
      </c>
    </row>
    <row r="35" customFormat="false" ht="12.75" hidden="false" customHeight="false" outlineLevel="0" collapsed="false">
      <c r="B35" s="17"/>
      <c r="C35" s="22"/>
      <c r="D35" s="19"/>
      <c r="E35" s="20"/>
      <c r="F35" s="19"/>
      <c r="G35" s="20"/>
      <c r="H35" s="19"/>
      <c r="I35" s="20"/>
    </row>
    <row r="36" customFormat="false" ht="12.75" hidden="false" customHeight="false" outlineLevel="0" collapsed="false">
      <c r="B36" s="21" t="s">
        <v>22</v>
      </c>
      <c r="C36" s="34" t="n">
        <f aca="false">C38+C40+C42+C44+C46+C48+C52</f>
        <v>5301051</v>
      </c>
      <c r="D36" s="22" t="n">
        <f aca="false">SUM(D38:D52)</f>
        <v>0</v>
      </c>
      <c r="E36" s="34" t="n">
        <f aca="false">E38+E40+E42+E44+E46+E48+E52</f>
        <v>5301051</v>
      </c>
      <c r="F36" s="22" t="n">
        <f aca="false">SUM(F38:F52)</f>
        <v>0</v>
      </c>
      <c r="G36" s="34" t="n">
        <f aca="false">G38+G40+G42+G44+G46+G48+G52</f>
        <v>5301051</v>
      </c>
      <c r="H36" s="22" t="n">
        <f aca="false">SUM(H38:H52)</f>
        <v>0</v>
      </c>
      <c r="I36" s="34" t="n">
        <f aca="false">I38+I40+I42+I44+I46+I48+I52</f>
        <v>5301051</v>
      </c>
    </row>
    <row r="37" customFormat="false" ht="12.75" hidden="false" customHeight="false" outlineLevel="0" collapsed="false">
      <c r="B37" s="17"/>
      <c r="C37" s="20"/>
      <c r="D37" s="19"/>
      <c r="E37" s="20"/>
      <c r="F37" s="19"/>
      <c r="G37" s="20"/>
      <c r="H37" s="19"/>
      <c r="I37" s="20"/>
    </row>
    <row r="38" customFormat="false" ht="14.25" hidden="false" customHeight="false" outlineLevel="0" collapsed="false">
      <c r="B38" s="17" t="s">
        <v>23</v>
      </c>
      <c r="C38" s="28" t="n">
        <f aca="false">'доходы первонач'!D55</f>
        <v>837500</v>
      </c>
      <c r="D38" s="27" t="n">
        <f aca="false">E38-C38</f>
        <v>0</v>
      </c>
      <c r="E38" s="36" t="n">
        <f aca="false">'доходы 27 апреля'!D59</f>
        <v>837500</v>
      </c>
      <c r="F38" s="27" t="n">
        <f aca="false">G38-E38</f>
        <v>0</v>
      </c>
      <c r="G38" s="36" t="n">
        <f aca="false">'доходы сент'!D70</f>
        <v>837500</v>
      </c>
      <c r="H38" s="27" t="n">
        <f aca="false">I38-G38</f>
        <v>0</v>
      </c>
      <c r="I38" s="36" t="n">
        <f aca="false">'дох окт'!D72</f>
        <v>837500</v>
      </c>
    </row>
    <row r="39" customFormat="false" ht="14.25" hidden="false" customHeight="false" outlineLevel="0" collapsed="false">
      <c r="B39" s="17"/>
      <c r="C39" s="31"/>
      <c r="D39" s="24"/>
      <c r="E39" s="31"/>
      <c r="F39" s="24"/>
      <c r="G39" s="31"/>
      <c r="H39" s="24"/>
      <c r="I39" s="31"/>
    </row>
    <row r="40" customFormat="false" ht="14.25" hidden="false" customHeight="false" outlineLevel="0" collapsed="false">
      <c r="B40" s="17" t="s">
        <v>24</v>
      </c>
      <c r="C40" s="28" t="n">
        <f aca="false">'доходы первонач'!D60</f>
        <v>0</v>
      </c>
      <c r="D40" s="27" t="n">
        <f aca="false">E40-C40</f>
        <v>0</v>
      </c>
      <c r="E40" s="36" t="n">
        <f aca="false">'доходы 27 апреля'!D64</f>
        <v>0</v>
      </c>
      <c r="F40" s="27" t="n">
        <f aca="false">G40-E40</f>
        <v>0</v>
      </c>
      <c r="G40" s="36" t="n">
        <f aca="false">'доходы сент'!D75</f>
        <v>0</v>
      </c>
      <c r="H40" s="27" t="n">
        <f aca="false">I40-G40</f>
        <v>0</v>
      </c>
      <c r="I40" s="36" t="n">
        <f aca="false">'дох окт'!D77</f>
        <v>0</v>
      </c>
    </row>
    <row r="41" customFormat="false" ht="14.25" hidden="false" customHeight="false" outlineLevel="0" collapsed="false">
      <c r="B41" s="17"/>
      <c r="C41" s="31"/>
      <c r="D41" s="24"/>
      <c r="E41" s="31"/>
      <c r="F41" s="24"/>
      <c r="G41" s="31"/>
      <c r="H41" s="24"/>
      <c r="I41" s="31"/>
    </row>
    <row r="42" customFormat="false" ht="14.25" hidden="false" customHeight="false" outlineLevel="0" collapsed="false">
      <c r="B42" s="17" t="s">
        <v>25</v>
      </c>
      <c r="C42" s="28" t="n">
        <f aca="false">'доходы первонач'!D63</f>
        <v>652951</v>
      </c>
      <c r="D42" s="27" t="n">
        <f aca="false">E42-C42</f>
        <v>0</v>
      </c>
      <c r="E42" s="36" t="n">
        <f aca="false">'доходы 27 апреля'!D67</f>
        <v>652951</v>
      </c>
      <c r="F42" s="27" t="n">
        <f aca="false">G42-E42</f>
        <v>0</v>
      </c>
      <c r="G42" s="36" t="n">
        <f aca="false">'доходы сент'!D78</f>
        <v>652951</v>
      </c>
      <c r="H42" s="27" t="n">
        <f aca="false">I42-G42</f>
        <v>0</v>
      </c>
      <c r="I42" s="36" t="n">
        <f aca="false">'дох окт'!D80</f>
        <v>652951</v>
      </c>
    </row>
    <row r="43" customFormat="false" ht="14.25" hidden="false" customHeight="false" outlineLevel="0" collapsed="false">
      <c r="B43" s="29"/>
      <c r="C43" s="31"/>
      <c r="D43" s="37"/>
      <c r="E43" s="31"/>
      <c r="F43" s="37"/>
      <c r="G43" s="31"/>
      <c r="H43" s="37"/>
      <c r="I43" s="31"/>
    </row>
    <row r="44" customFormat="false" ht="14.25" hidden="false" customHeight="false" outlineLevel="0" collapsed="false">
      <c r="B44" s="17" t="s">
        <v>26</v>
      </c>
      <c r="C44" s="28" t="n">
        <f aca="false">'доходы первонач'!D68</f>
        <v>3810600</v>
      </c>
      <c r="D44" s="27" t="n">
        <f aca="false">E44-C44</f>
        <v>0</v>
      </c>
      <c r="E44" s="36" t="n">
        <f aca="false">'доходы 27 апреля'!D72</f>
        <v>3810600</v>
      </c>
      <c r="F44" s="27" t="n">
        <f aca="false">G44-E44</f>
        <v>0</v>
      </c>
      <c r="G44" s="36" t="n">
        <f aca="false">'доходы сент'!D83</f>
        <v>3810600</v>
      </c>
      <c r="H44" s="27" t="n">
        <f aca="false">I44-G44</f>
        <v>0</v>
      </c>
      <c r="I44" s="36" t="n">
        <f aca="false">'дох окт'!D85</f>
        <v>3810600</v>
      </c>
    </row>
    <row r="45" customFormat="false" ht="14.25" hidden="true" customHeight="false" outlineLevel="0" collapsed="false">
      <c r="B45" s="17"/>
      <c r="C45" s="28"/>
      <c r="D45" s="37"/>
      <c r="E45" s="28"/>
      <c r="F45" s="37"/>
      <c r="G45" s="28"/>
      <c r="H45" s="37"/>
      <c r="I45" s="28"/>
    </row>
    <row r="46" customFormat="false" ht="14.25" hidden="true" customHeight="false" outlineLevel="0" collapsed="false">
      <c r="B46" s="17" t="s">
        <v>27</v>
      </c>
      <c r="C46" s="28" t="n">
        <v>0</v>
      </c>
      <c r="D46" s="27" t="n">
        <f aca="false">E46-C46</f>
        <v>0</v>
      </c>
      <c r="E46" s="28" t="n">
        <v>0</v>
      </c>
      <c r="F46" s="27" t="n">
        <f aca="false">G46-E46</f>
        <v>0</v>
      </c>
      <c r="G46" s="28" t="n">
        <v>0</v>
      </c>
      <c r="H46" s="27" t="n">
        <f aca="false">I46-G46</f>
        <v>0</v>
      </c>
      <c r="I46" s="28" t="n">
        <v>0</v>
      </c>
    </row>
    <row r="47" customFormat="false" ht="14.25" hidden="true" customHeight="false" outlineLevel="0" collapsed="false">
      <c r="B47" s="17"/>
      <c r="C47" s="28"/>
      <c r="D47" s="27"/>
      <c r="E47" s="28"/>
      <c r="F47" s="27"/>
      <c r="G47" s="28"/>
      <c r="H47" s="27"/>
      <c r="I47" s="28"/>
    </row>
    <row r="48" customFormat="false" ht="14.25" hidden="true" customHeight="false" outlineLevel="0" collapsed="false">
      <c r="B48" s="17" t="s">
        <v>28</v>
      </c>
      <c r="C48" s="28"/>
      <c r="D48" s="27" t="n">
        <f aca="false">E48-C48</f>
        <v>0</v>
      </c>
      <c r="E48" s="28"/>
      <c r="F48" s="27" t="n">
        <f aca="false">G48-E48</f>
        <v>0</v>
      </c>
      <c r="G48" s="28"/>
      <c r="H48" s="27" t="n">
        <f aca="false">I48-G48</f>
        <v>0</v>
      </c>
      <c r="I48" s="28"/>
    </row>
    <row r="49" customFormat="false" ht="14.25" hidden="true" customHeight="false" outlineLevel="0" collapsed="false">
      <c r="B49" s="17"/>
      <c r="C49" s="20"/>
      <c r="D49" s="27"/>
      <c r="E49" s="20"/>
      <c r="F49" s="27"/>
      <c r="G49" s="20"/>
      <c r="H49" s="27"/>
      <c r="I49" s="20"/>
    </row>
    <row r="50" customFormat="false" ht="33.75" hidden="true" customHeight="false" outlineLevel="0" collapsed="false">
      <c r="B50" s="32" t="s">
        <v>29</v>
      </c>
      <c r="C50" s="20"/>
      <c r="D50" s="27"/>
      <c r="E50" s="20"/>
      <c r="F50" s="27"/>
      <c r="G50" s="20"/>
      <c r="H50" s="27"/>
      <c r="I50" s="20"/>
    </row>
    <row r="51" customFormat="false" ht="14.25" hidden="true" customHeight="false" outlineLevel="0" collapsed="false">
      <c r="B51" s="17"/>
      <c r="C51" s="20"/>
      <c r="D51" s="27"/>
      <c r="E51" s="20"/>
      <c r="F51" s="27"/>
      <c r="G51" s="20"/>
      <c r="H51" s="27"/>
      <c r="I51" s="20"/>
    </row>
    <row r="52" customFormat="false" ht="14.25" hidden="true" customHeight="false" outlineLevel="0" collapsed="false">
      <c r="B52" s="17" t="s">
        <v>28</v>
      </c>
      <c r="C52" s="38" t="n">
        <v>0</v>
      </c>
      <c r="D52" s="27" t="n">
        <f aca="false">E52-C52</f>
        <v>0</v>
      </c>
      <c r="E52" s="28" t="n">
        <v>0</v>
      </c>
      <c r="F52" s="27" t="n">
        <f aca="false">G52-E52</f>
        <v>0</v>
      </c>
      <c r="G52" s="28" t="n">
        <v>0</v>
      </c>
      <c r="H52" s="27" t="n">
        <f aca="false">I52-G52</f>
        <v>0</v>
      </c>
      <c r="I52" s="28" t="n">
        <v>0</v>
      </c>
    </row>
    <row r="53" customFormat="false" ht="12.75" hidden="false" customHeight="false" outlineLevel="0" collapsed="false">
      <c r="B53" s="17"/>
      <c r="C53" s="20"/>
      <c r="D53" s="19"/>
      <c r="E53" s="20"/>
      <c r="F53" s="19"/>
      <c r="G53" s="20"/>
      <c r="H53" s="19"/>
      <c r="I53" s="20"/>
    </row>
    <row r="54" s="25" customFormat="true" ht="14.25" hidden="false" customHeight="false" outlineLevel="0" collapsed="false">
      <c r="B54" s="17" t="s">
        <v>30</v>
      </c>
      <c r="C54" s="39" t="n">
        <f aca="false">C36+C6</f>
        <v>41193421</v>
      </c>
      <c r="D54" s="60" t="n">
        <f aca="false">SUM(D38:D53)</f>
        <v>0</v>
      </c>
      <c r="E54" s="39" t="n">
        <f aca="false">E36+E6</f>
        <v>41193421</v>
      </c>
      <c r="F54" s="60" t="n">
        <f aca="false">SUM(F38:F53)</f>
        <v>0</v>
      </c>
      <c r="G54" s="39" t="n">
        <f aca="false">G36+G6</f>
        <v>41193421</v>
      </c>
      <c r="H54" s="60" t="n">
        <f aca="false">SUM(H38:H53)</f>
        <v>0</v>
      </c>
      <c r="I54" s="39" t="n">
        <f aca="false">I36+I6</f>
        <v>41193421</v>
      </c>
      <c r="J54" s="16"/>
      <c r="K54" s="40"/>
      <c r="L54" s="40"/>
    </row>
    <row r="55" customFormat="false" ht="14.25" hidden="false" customHeight="false" outlineLevel="0" collapsed="false">
      <c r="B55" s="29"/>
      <c r="C55" s="41"/>
      <c r="D55" s="24"/>
      <c r="E55" s="20"/>
      <c r="F55" s="24"/>
      <c r="G55" s="20"/>
      <c r="H55" s="24"/>
      <c r="I55" s="20"/>
    </row>
    <row r="56" s="25" customFormat="true" ht="14.25" hidden="false" customHeight="false" outlineLevel="0" collapsed="false">
      <c r="B56" s="17" t="s">
        <v>31</v>
      </c>
      <c r="C56" s="42" t="n">
        <f aca="false">C54-C89</f>
        <v>0</v>
      </c>
      <c r="D56" s="27" t="n">
        <f aca="false">E56-C56</f>
        <v>0</v>
      </c>
      <c r="E56" s="43" t="n">
        <f aca="false">E54-E89</f>
        <v>0</v>
      </c>
      <c r="F56" s="27" t="n">
        <f aca="false">G56-E56</f>
        <v>0</v>
      </c>
      <c r="G56" s="43" t="n">
        <f aca="false">G54-G89</f>
        <v>0</v>
      </c>
      <c r="H56" s="27" t="n">
        <f aca="false">I56-G56</f>
        <v>0</v>
      </c>
      <c r="I56" s="43" t="n">
        <f aca="false">I54-I89</f>
        <v>0</v>
      </c>
      <c r="J56" s="16"/>
      <c r="K56" s="40"/>
    </row>
    <row r="57" customFormat="false" ht="14.25" hidden="false" customHeight="false" outlineLevel="0" collapsed="false">
      <c r="B57" s="29"/>
      <c r="C57" s="22"/>
      <c r="D57" s="24"/>
      <c r="E57" s="20"/>
      <c r="F57" s="24"/>
      <c r="G57" s="20"/>
      <c r="H57" s="24"/>
      <c r="I57" s="20"/>
    </row>
    <row r="58" customFormat="false" ht="14.25" hidden="false" customHeight="false" outlineLevel="0" collapsed="false">
      <c r="B58" s="45" t="s">
        <v>32</v>
      </c>
      <c r="C58" s="46" t="n">
        <f aca="false">C56+C91</f>
        <v>0</v>
      </c>
      <c r="D58" s="47"/>
      <c r="E58" s="48" t="n">
        <f aca="false">E56+E91</f>
        <v>0</v>
      </c>
      <c r="F58" s="47"/>
      <c r="G58" s="48" t="n">
        <f aca="false">G56+G91</f>
        <v>0</v>
      </c>
      <c r="H58" s="47"/>
      <c r="I58" s="48" t="n">
        <f aca="false">I56+I91</f>
        <v>0</v>
      </c>
    </row>
    <row r="59" customFormat="false" ht="14.25" hidden="false" customHeight="false" outlineLevel="0" collapsed="false">
      <c r="B59" s="45"/>
      <c r="C59" s="22"/>
      <c r="D59" s="24"/>
      <c r="E59" s="49"/>
      <c r="F59" s="24"/>
      <c r="G59" s="49"/>
      <c r="H59" s="24"/>
      <c r="I59" s="49"/>
    </row>
    <row r="60" customFormat="false" ht="15.75" hidden="false" customHeight="false" outlineLevel="0" collapsed="false">
      <c r="B60" s="32" t="s">
        <v>33</v>
      </c>
      <c r="C60" s="50" t="n">
        <f aca="false">'расх первонач'!E8</f>
        <v>19162428</v>
      </c>
      <c r="D60" s="27" t="n">
        <f aca="false">E60-C60</f>
        <v>0</v>
      </c>
      <c r="E60" s="51" t="n">
        <f aca="false">'расх 27 апреля'!E8</f>
        <v>19162428</v>
      </c>
      <c r="F60" s="27" t="n">
        <f aca="false">G60-E60</f>
        <v>0</v>
      </c>
      <c r="G60" s="51" t="n">
        <f aca="false">'расх сент'!E8</f>
        <v>19162428</v>
      </c>
      <c r="H60" s="27" t="n">
        <f aca="false">I60-G60</f>
        <v>0</v>
      </c>
      <c r="I60" s="51" t="n">
        <f aca="false">'расх окт'!E8</f>
        <v>19162428</v>
      </c>
      <c r="K60" s="52"/>
      <c r="L60" s="52"/>
    </row>
    <row r="61" customFormat="false" ht="14.25" hidden="false" customHeight="false" outlineLevel="0" collapsed="false">
      <c r="B61" s="53"/>
      <c r="C61" s="30"/>
      <c r="D61" s="24"/>
      <c r="E61" s="54"/>
      <c r="F61" s="24"/>
      <c r="G61" s="54"/>
      <c r="H61" s="24"/>
      <c r="I61" s="54"/>
      <c r="K61" s="52"/>
      <c r="L61" s="52"/>
    </row>
    <row r="62" customFormat="false" ht="14.25" hidden="true" customHeight="false" outlineLevel="0" collapsed="false">
      <c r="B62" s="55"/>
      <c r="C62" s="30"/>
      <c r="D62" s="24"/>
      <c r="E62" s="54"/>
      <c r="F62" s="24"/>
      <c r="G62" s="54"/>
      <c r="H62" s="24"/>
      <c r="I62" s="54"/>
      <c r="K62" s="52"/>
      <c r="L62" s="52"/>
    </row>
    <row r="63" customFormat="false" ht="14.25" hidden="true" customHeight="false" outlineLevel="0" collapsed="false">
      <c r="B63" s="56"/>
      <c r="C63" s="30"/>
      <c r="D63" s="24"/>
      <c r="E63" s="54"/>
      <c r="F63" s="24"/>
      <c r="G63" s="54"/>
      <c r="H63" s="24"/>
      <c r="I63" s="54"/>
      <c r="K63" s="52"/>
      <c r="L63" s="52"/>
    </row>
    <row r="64" customFormat="false" ht="22.5" hidden="false" customHeight="false" outlineLevel="0" collapsed="false">
      <c r="B64" s="32" t="s">
        <v>34</v>
      </c>
      <c r="C64" s="50" t="n">
        <f aca="false">'расх первонач'!E13</f>
        <v>100000</v>
      </c>
      <c r="D64" s="27" t="n">
        <f aca="false">E64-C64</f>
        <v>0</v>
      </c>
      <c r="E64" s="50" t="n">
        <f aca="false">'расх 27 апреля'!E14</f>
        <v>100000</v>
      </c>
      <c r="F64" s="27" t="n">
        <f aca="false">G64-E64</f>
        <v>0</v>
      </c>
      <c r="G64" s="50" t="n">
        <f aca="false">'расх сент'!E14</f>
        <v>100000</v>
      </c>
      <c r="H64" s="27" t="n">
        <f aca="false">I64-G64</f>
        <v>0</v>
      </c>
      <c r="I64" s="50" t="n">
        <f aca="false">'расх окт'!E14</f>
        <v>100000</v>
      </c>
      <c r="K64" s="52"/>
      <c r="L64" s="52"/>
    </row>
    <row r="65" customFormat="false" ht="14.25" hidden="false" customHeight="false" outlineLevel="0" collapsed="false">
      <c r="B65" s="17"/>
      <c r="C65" s="30"/>
      <c r="D65" s="24"/>
      <c r="E65" s="54"/>
      <c r="F65" s="24"/>
      <c r="G65" s="54"/>
      <c r="H65" s="24"/>
      <c r="I65" s="54"/>
      <c r="K65" s="52"/>
      <c r="L65" s="52"/>
    </row>
    <row r="66" customFormat="false" ht="14.25" hidden="true" customHeight="false" outlineLevel="0" collapsed="false">
      <c r="B66" s="32"/>
      <c r="C66" s="30"/>
      <c r="D66" s="27" t="n">
        <f aca="false">E66-C66</f>
        <v>0</v>
      </c>
      <c r="E66" s="54"/>
      <c r="F66" s="27" t="n">
        <f aca="false">G66-E66</f>
        <v>0</v>
      </c>
      <c r="G66" s="54"/>
      <c r="H66" s="27" t="n">
        <f aca="false">I66-G66</f>
        <v>0</v>
      </c>
      <c r="I66" s="54"/>
      <c r="K66" s="52"/>
      <c r="L66" s="52"/>
    </row>
    <row r="67" customFormat="false" ht="14.25" hidden="true" customHeight="false" outlineLevel="0" collapsed="false">
      <c r="B67" s="56"/>
      <c r="C67" s="30"/>
      <c r="D67" s="24"/>
      <c r="E67" s="54"/>
      <c r="F67" s="24"/>
      <c r="G67" s="54"/>
      <c r="H67" s="24"/>
      <c r="I67" s="54"/>
      <c r="K67" s="52"/>
      <c r="L67" s="52"/>
    </row>
    <row r="68" customFormat="false" ht="15.75" hidden="false" customHeight="false" outlineLevel="0" collapsed="false">
      <c r="B68" s="17" t="s">
        <v>35</v>
      </c>
      <c r="C68" s="50" t="n">
        <f aca="false">'расх первонач'!E15</f>
        <v>2477298</v>
      </c>
      <c r="D68" s="27" t="n">
        <f aca="false">E68-C68</f>
        <v>0</v>
      </c>
      <c r="E68" s="51" t="n">
        <f aca="false">'расх 27 апреля'!E16</f>
        <v>2477298</v>
      </c>
      <c r="F68" s="27" t="n">
        <f aca="false">G68-E68</f>
        <v>0</v>
      </c>
      <c r="G68" s="51" t="n">
        <f aca="false">'расх сент'!E16</f>
        <v>2477298</v>
      </c>
      <c r="H68" s="27" t="n">
        <f aca="false">I68-G68</f>
        <v>0</v>
      </c>
      <c r="I68" s="51" t="n">
        <f aca="false">'расх окт'!E16</f>
        <v>2477298</v>
      </c>
      <c r="K68" s="52"/>
      <c r="L68" s="52"/>
    </row>
    <row r="69" customFormat="false" ht="14.25" hidden="false" customHeight="false" outlineLevel="0" collapsed="false">
      <c r="B69" s="17"/>
      <c r="C69" s="30"/>
      <c r="D69" s="24"/>
      <c r="E69" s="54"/>
      <c r="F69" s="24"/>
      <c r="G69" s="54"/>
      <c r="H69" s="24"/>
      <c r="I69" s="54"/>
      <c r="K69" s="52"/>
      <c r="L69" s="52"/>
    </row>
    <row r="70" customFormat="false" ht="15.75" hidden="false" customHeight="false" outlineLevel="0" collapsed="false">
      <c r="B70" s="17" t="s">
        <v>36</v>
      </c>
      <c r="C70" s="50" t="n">
        <f aca="false">'расх первонач'!E17</f>
        <v>10715491</v>
      </c>
      <c r="D70" s="27" t="n">
        <f aca="false">E70-C70</f>
        <v>0</v>
      </c>
      <c r="E70" s="51" t="n">
        <f aca="false">'расх 27 апреля'!E18</f>
        <v>10715491</v>
      </c>
      <c r="F70" s="27" t="n">
        <f aca="false">G70-E70</f>
        <v>0</v>
      </c>
      <c r="G70" s="51" t="n">
        <f aca="false">'расх сент'!E18</f>
        <v>10715491</v>
      </c>
      <c r="H70" s="27" t="n">
        <f aca="false">I70-G70</f>
        <v>0</v>
      </c>
      <c r="I70" s="51" t="n">
        <f aca="false">'расх окт'!E18</f>
        <v>10715491</v>
      </c>
      <c r="K70" s="52"/>
      <c r="L70" s="52"/>
    </row>
    <row r="71" customFormat="false" ht="10.5" hidden="false" customHeight="true" outlineLevel="0" collapsed="false">
      <c r="B71" s="32"/>
      <c r="C71" s="30"/>
      <c r="D71" s="24"/>
      <c r="E71" s="54"/>
      <c r="F71" s="24"/>
      <c r="G71" s="54"/>
      <c r="H71" s="24"/>
      <c r="I71" s="54"/>
      <c r="K71" s="52"/>
      <c r="L71" s="52"/>
    </row>
    <row r="72" customFormat="false" ht="14.25" hidden="true" customHeight="false" outlineLevel="0" collapsed="false">
      <c r="B72" s="17"/>
      <c r="C72" s="30"/>
      <c r="D72" s="24"/>
      <c r="E72" s="54"/>
      <c r="F72" s="24"/>
      <c r="G72" s="54"/>
      <c r="H72" s="24"/>
      <c r="I72" s="54"/>
      <c r="K72" s="52"/>
      <c r="L72" s="52"/>
    </row>
    <row r="73" customFormat="false" ht="14.25" hidden="true" customHeight="false" outlineLevel="0" collapsed="false">
      <c r="B73" s="53"/>
      <c r="C73" s="30"/>
      <c r="D73" s="24"/>
      <c r="E73" s="54"/>
      <c r="F73" s="24"/>
      <c r="G73" s="54"/>
      <c r="H73" s="24"/>
      <c r="I73" s="54"/>
      <c r="K73" s="52"/>
      <c r="L73" s="52"/>
    </row>
    <row r="74" customFormat="false" ht="15.75" hidden="false" customHeight="false" outlineLevel="0" collapsed="false">
      <c r="B74" s="17" t="s">
        <v>37</v>
      </c>
      <c r="C74" s="50" t="n">
        <f aca="false">'расх первонач'!E21</f>
        <v>3810600</v>
      </c>
      <c r="D74" s="27" t="n">
        <f aca="false">E74-C74</f>
        <v>0</v>
      </c>
      <c r="E74" s="51" t="n">
        <f aca="false">'расх 27 апреля'!E22</f>
        <v>3810600</v>
      </c>
      <c r="F74" s="27" t="n">
        <f aca="false">G74-E74</f>
        <v>0</v>
      </c>
      <c r="G74" s="51" t="n">
        <f aca="false">'расх сент'!E22</f>
        <v>3810600</v>
      </c>
      <c r="H74" s="27" t="n">
        <f aca="false">I74-G74</f>
        <v>0</v>
      </c>
      <c r="I74" s="51" t="n">
        <f aca="false">'расх окт'!E22</f>
        <v>3810600</v>
      </c>
      <c r="K74" s="52"/>
      <c r="L74" s="52"/>
    </row>
    <row r="75" customFormat="false" ht="9.75" hidden="false" customHeight="true" outlineLevel="0" collapsed="false">
      <c r="B75" s="57"/>
      <c r="C75" s="30"/>
      <c r="D75" s="24"/>
      <c r="E75" s="54"/>
      <c r="F75" s="24"/>
      <c r="G75" s="54"/>
      <c r="H75" s="24"/>
      <c r="I75" s="54"/>
      <c r="K75" s="52"/>
      <c r="L75" s="52"/>
    </row>
    <row r="76" customFormat="false" ht="14.25" hidden="true" customHeight="false" outlineLevel="0" collapsed="false">
      <c r="B76" s="17" t="s">
        <v>38</v>
      </c>
      <c r="C76" s="30"/>
      <c r="D76" s="24"/>
      <c r="E76" s="54"/>
      <c r="F76" s="24"/>
      <c r="G76" s="54"/>
      <c r="H76" s="24"/>
      <c r="I76" s="54"/>
      <c r="K76" s="52"/>
      <c r="L76" s="52"/>
    </row>
    <row r="77" customFormat="false" ht="14.25" hidden="true" customHeight="false" outlineLevel="0" collapsed="false">
      <c r="B77" s="56"/>
      <c r="C77" s="30"/>
      <c r="D77" s="24"/>
      <c r="E77" s="54"/>
      <c r="F77" s="24"/>
      <c r="G77" s="54"/>
      <c r="H77" s="24"/>
      <c r="I77" s="54"/>
      <c r="K77" s="52"/>
      <c r="L77" s="52"/>
    </row>
    <row r="78" customFormat="false" ht="14.25" hidden="true" customHeight="false" outlineLevel="0" collapsed="false">
      <c r="B78" s="58" t="s">
        <v>39</v>
      </c>
      <c r="C78" s="30"/>
      <c r="D78" s="24"/>
      <c r="E78" s="54"/>
      <c r="F78" s="24"/>
      <c r="G78" s="54"/>
      <c r="H78" s="24"/>
      <c r="I78" s="54"/>
      <c r="K78" s="52"/>
      <c r="L78" s="52"/>
    </row>
    <row r="79" customFormat="false" ht="14.25" hidden="true" customHeight="false" outlineLevel="0" collapsed="false">
      <c r="B79" s="58"/>
      <c r="C79" s="30"/>
      <c r="D79" s="24"/>
      <c r="E79" s="54"/>
      <c r="F79" s="24"/>
      <c r="G79" s="54"/>
      <c r="H79" s="24"/>
      <c r="I79" s="54"/>
      <c r="K79" s="52"/>
      <c r="L79" s="52"/>
    </row>
    <row r="80" customFormat="false" ht="15.75" hidden="false" customHeight="false" outlineLevel="0" collapsed="false">
      <c r="B80" s="17" t="s">
        <v>40</v>
      </c>
      <c r="C80" s="50" t="n">
        <f aca="false">'расх первонач'!E23</f>
        <v>1660758</v>
      </c>
      <c r="D80" s="27" t="n">
        <f aca="false">E80-C80</f>
        <v>0</v>
      </c>
      <c r="E80" s="51" t="n">
        <f aca="false">'расх 27 апреля'!E24</f>
        <v>1660758</v>
      </c>
      <c r="F80" s="27" t="n">
        <f aca="false">G80-E80</f>
        <v>0</v>
      </c>
      <c r="G80" s="51" t="n">
        <f aca="false">'расх сент'!E24</f>
        <v>1660758</v>
      </c>
      <c r="H80" s="27" t="n">
        <f aca="false">I80-G80</f>
        <v>0</v>
      </c>
      <c r="I80" s="51" t="n">
        <f aca="false">'расх окт'!E24</f>
        <v>1660758</v>
      </c>
      <c r="K80" s="52"/>
      <c r="L80" s="52"/>
    </row>
    <row r="81" customFormat="false" ht="14.25" hidden="false" customHeight="false" outlineLevel="0" collapsed="false">
      <c r="B81" s="17"/>
      <c r="C81" s="30"/>
      <c r="D81" s="27"/>
      <c r="E81" s="54"/>
      <c r="F81" s="27"/>
      <c r="G81" s="54"/>
      <c r="H81" s="27"/>
      <c r="I81" s="54"/>
      <c r="K81" s="52"/>
      <c r="L81" s="52"/>
    </row>
    <row r="82" customFormat="false" ht="15.75" hidden="false" customHeight="false" outlineLevel="0" collapsed="false">
      <c r="B82" s="58" t="s">
        <v>41</v>
      </c>
      <c r="C82" s="50" t="n">
        <f aca="false">'расх первонач'!E25</f>
        <v>2123046</v>
      </c>
      <c r="D82" s="27" t="n">
        <f aca="false">E82-C82</f>
        <v>0</v>
      </c>
      <c r="E82" s="51" t="n">
        <f aca="false">'расх 27 апреля'!E27</f>
        <v>2123046</v>
      </c>
      <c r="F82" s="27" t="n">
        <f aca="false">G82-E82</f>
        <v>0</v>
      </c>
      <c r="G82" s="51" t="n">
        <f aca="false">'расх сент'!E27</f>
        <v>2123046</v>
      </c>
      <c r="H82" s="27" t="n">
        <f aca="false">I82-G82</f>
        <v>0</v>
      </c>
      <c r="I82" s="51" t="n">
        <f aca="false">'расх окт'!E27</f>
        <v>2123046</v>
      </c>
      <c r="K82" s="52"/>
      <c r="L82" s="52"/>
    </row>
    <row r="83" customFormat="false" ht="10.5" hidden="false" customHeight="true" outlineLevel="0" collapsed="false">
      <c r="B83" s="32"/>
      <c r="C83" s="22"/>
      <c r="D83" s="24"/>
      <c r="E83" s="54"/>
      <c r="F83" s="24"/>
      <c r="G83" s="54"/>
      <c r="H83" s="24"/>
      <c r="I83" s="54"/>
      <c r="K83" s="52"/>
      <c r="L83" s="52"/>
    </row>
    <row r="84" customFormat="false" ht="15" hidden="false" customHeight="true" outlineLevel="0" collapsed="false">
      <c r="B84" s="32" t="s">
        <v>42</v>
      </c>
      <c r="C84" s="30" t="n">
        <f aca="false">'расх первонач'!E28</f>
        <v>1143800</v>
      </c>
      <c r="D84" s="24"/>
      <c r="E84" s="54" t="n">
        <f aca="false">'расх 27 апреля'!E29</f>
        <v>1143800</v>
      </c>
      <c r="F84" s="24"/>
      <c r="G84" s="54" t="n">
        <f aca="false">'расх сент'!E29</f>
        <v>1143800</v>
      </c>
      <c r="H84" s="24"/>
      <c r="I84" s="54" t="n">
        <f aca="false">'расх окт'!E29</f>
        <v>1143800</v>
      </c>
      <c r="K84" s="52"/>
      <c r="L84" s="52"/>
    </row>
    <row r="85" customFormat="false" ht="14.25" hidden="true" customHeight="false" outlineLevel="0" collapsed="false">
      <c r="B85" s="17"/>
      <c r="C85" s="22"/>
      <c r="D85" s="24"/>
      <c r="E85" s="54"/>
      <c r="F85" s="24"/>
      <c r="G85" s="54"/>
      <c r="H85" s="24"/>
      <c r="I85" s="54"/>
      <c r="K85" s="52"/>
      <c r="L85" s="52"/>
    </row>
    <row r="86" customFormat="false" ht="14.25" hidden="true" customHeight="false" outlineLevel="0" collapsed="false">
      <c r="B86" s="17"/>
      <c r="C86" s="22"/>
      <c r="D86" s="24"/>
      <c r="E86" s="54"/>
      <c r="F86" s="24"/>
      <c r="G86" s="54"/>
      <c r="H86" s="24"/>
      <c r="I86" s="54"/>
      <c r="K86" s="52"/>
      <c r="L86" s="52"/>
    </row>
    <row r="87" customFormat="false" ht="14.25" hidden="true" customHeight="false" outlineLevel="0" collapsed="false">
      <c r="B87" s="32" t="s">
        <v>26</v>
      </c>
      <c r="C87" s="22"/>
      <c r="D87" s="24"/>
      <c r="E87" s="54"/>
      <c r="F87" s="24"/>
      <c r="G87" s="54"/>
      <c r="H87" s="24"/>
      <c r="I87" s="54"/>
      <c r="K87" s="52"/>
      <c r="L87" s="52"/>
    </row>
    <row r="88" customFormat="false" ht="10.5" hidden="false" customHeight="true" outlineLevel="0" collapsed="false">
      <c r="B88" s="59"/>
      <c r="C88" s="22"/>
      <c r="D88" s="24"/>
      <c r="E88" s="54"/>
      <c r="F88" s="24"/>
      <c r="G88" s="54"/>
      <c r="H88" s="24"/>
      <c r="I88" s="54"/>
      <c r="K88" s="52"/>
      <c r="L88" s="52"/>
    </row>
    <row r="89" customFormat="false" ht="14.25" hidden="false" customHeight="false" outlineLevel="0" collapsed="false">
      <c r="B89" s="32" t="s">
        <v>43</v>
      </c>
      <c r="C89" s="60" t="n">
        <f aca="false">C60+C64+C68+C70+C74+C80+C87+C82+C66+C84</f>
        <v>41193421</v>
      </c>
      <c r="D89" s="60" t="n">
        <f aca="false">D60+D64+D68+D70+D74+D80+D87+D82+D66+D84</f>
        <v>0</v>
      </c>
      <c r="E89" s="60" t="n">
        <f aca="false">E60+E64+E68+E70+E74+E80+E87+E82+E66+E84</f>
        <v>41193421</v>
      </c>
      <c r="F89" s="60" t="n">
        <f aca="false">F60+F64+F68+F70+F74+F80+F87+F82+F66+F84</f>
        <v>0</v>
      </c>
      <c r="G89" s="60" t="n">
        <f aca="false">G60+G64+G68+G70+G74+G80+G87+G82+G66+G84</f>
        <v>41193421</v>
      </c>
      <c r="H89" s="60" t="n">
        <f aca="false">H60+H64+H68+H70+H74+H80+H87+H82+H66+H84</f>
        <v>0</v>
      </c>
      <c r="I89" s="60" t="n">
        <f aca="false">I60+I64+I68+I70+I74+I80+I87+I82+I66+I84</f>
        <v>41193421</v>
      </c>
      <c r="K89" s="52"/>
      <c r="L89" s="52"/>
    </row>
    <row r="90" customFormat="false" ht="9.75" hidden="false" customHeight="true" outlineLevel="0" collapsed="false">
      <c r="B90" s="61"/>
      <c r="C90" s="62"/>
      <c r="D90" s="24"/>
      <c r="E90" s="54"/>
      <c r="F90" s="24"/>
      <c r="G90" s="54"/>
      <c r="H90" s="24"/>
      <c r="I90" s="54"/>
    </row>
    <row r="91" customFormat="false" ht="22.5" hidden="false" customHeight="false" outlineLevel="0" collapsed="false">
      <c r="B91" s="63" t="s">
        <v>44</v>
      </c>
      <c r="C91" s="22" t="n">
        <f aca="false">C98</f>
        <v>0</v>
      </c>
      <c r="D91" s="27" t="n">
        <f aca="false">E91-C91</f>
        <v>0</v>
      </c>
      <c r="E91" s="64" t="n">
        <f aca="false">E98</f>
        <v>0</v>
      </c>
      <c r="F91" s="27" t="n">
        <f aca="false">G91-E91</f>
        <v>0</v>
      </c>
      <c r="G91" s="64" t="n">
        <f aca="false">G98</f>
        <v>0</v>
      </c>
      <c r="H91" s="27" t="n">
        <f aca="false">I91-G91</f>
        <v>0</v>
      </c>
      <c r="I91" s="64" t="n">
        <f aca="false">I98</f>
        <v>0</v>
      </c>
      <c r="K91" s="65"/>
    </row>
    <row r="92" customFormat="false" ht="22.5" hidden="true" customHeight="false" outlineLevel="0" collapsed="false">
      <c r="B92" s="66" t="s">
        <v>45</v>
      </c>
      <c r="C92" s="62" t="n">
        <f aca="false">C93-C94</f>
        <v>0</v>
      </c>
      <c r="D92" s="24"/>
      <c r="E92" s="67"/>
      <c r="F92" s="24"/>
      <c r="G92" s="67"/>
      <c r="H92" s="24"/>
      <c r="I92" s="67"/>
    </row>
    <row r="93" customFormat="false" ht="14.25" hidden="true" customHeight="false" outlineLevel="0" collapsed="false">
      <c r="B93" s="68" t="s">
        <v>46</v>
      </c>
      <c r="C93" s="30"/>
      <c r="D93" s="24"/>
      <c r="E93" s="67"/>
      <c r="F93" s="24"/>
      <c r="G93" s="67"/>
      <c r="H93" s="24"/>
      <c r="I93" s="67"/>
    </row>
    <row r="94" customFormat="false" ht="22.5" hidden="true" customHeight="false" outlineLevel="0" collapsed="false">
      <c r="B94" s="66" t="s">
        <v>47</v>
      </c>
      <c r="C94" s="30"/>
      <c r="D94" s="24"/>
      <c r="E94" s="67"/>
      <c r="F94" s="24"/>
      <c r="G94" s="67"/>
      <c r="H94" s="24"/>
      <c r="I94" s="67"/>
    </row>
    <row r="95" customFormat="false" ht="14.25" hidden="true" customHeight="false" outlineLevel="0" collapsed="false">
      <c r="B95" s="66"/>
      <c r="C95" s="30"/>
      <c r="D95" s="24"/>
      <c r="E95" s="67"/>
      <c r="F95" s="24"/>
      <c r="G95" s="67"/>
      <c r="H95" s="24"/>
      <c r="I95" s="67"/>
    </row>
    <row r="96" customFormat="false" ht="14.25" hidden="true" customHeight="false" outlineLevel="0" collapsed="false">
      <c r="B96" s="66" t="s">
        <v>48</v>
      </c>
      <c r="C96" s="30"/>
      <c r="D96" s="24"/>
      <c r="E96" s="67"/>
      <c r="F96" s="24"/>
      <c r="G96" s="67"/>
      <c r="H96" s="24"/>
      <c r="I96" s="67"/>
    </row>
    <row r="97" customFormat="false" ht="14.25" hidden="true" customHeight="false" outlineLevel="0" collapsed="false">
      <c r="B97" s="66"/>
      <c r="C97" s="30"/>
      <c r="D97" s="24"/>
      <c r="E97" s="67"/>
      <c r="F97" s="24"/>
      <c r="G97" s="67"/>
      <c r="H97" s="24"/>
      <c r="I97" s="67"/>
    </row>
    <row r="98" s="5" customFormat="true" ht="14.25" hidden="false" customHeight="false" outlineLevel="0" collapsed="false">
      <c r="B98" s="68" t="s">
        <v>49</v>
      </c>
      <c r="C98" s="62" t="n">
        <f aca="false">C99</f>
        <v>0</v>
      </c>
      <c r="D98" s="27" t="n">
        <f aca="false">D99</f>
        <v>0</v>
      </c>
      <c r="E98" s="54" t="n">
        <f aca="false">E99</f>
        <v>0</v>
      </c>
      <c r="F98" s="27" t="n">
        <f aca="false">F99</f>
        <v>0</v>
      </c>
      <c r="G98" s="54" t="n">
        <f aca="false">G99</f>
        <v>0</v>
      </c>
      <c r="H98" s="27" t="n">
        <f aca="false">H99</f>
        <v>0</v>
      </c>
      <c r="I98" s="54" t="n">
        <f aca="false">I99</f>
        <v>0</v>
      </c>
      <c r="J98" s="6"/>
      <c r="K98" s="1"/>
      <c r="L98" s="1"/>
    </row>
    <row r="99" s="5" customFormat="true" ht="14.25" hidden="false" customHeight="false" outlineLevel="0" collapsed="false">
      <c r="B99" s="68" t="s">
        <v>50</v>
      </c>
      <c r="C99" s="30" t="n">
        <f aca="false">'источн первонач'!E10</f>
        <v>0</v>
      </c>
      <c r="D99" s="27" t="n">
        <f aca="false">E99-C99</f>
        <v>0</v>
      </c>
      <c r="E99" s="69" t="n">
        <f aca="false">'источники 27 апреля'!E10</f>
        <v>0</v>
      </c>
      <c r="F99" s="27" t="n">
        <f aca="false">G99-E99</f>
        <v>0</v>
      </c>
      <c r="G99" s="69" t="n">
        <f aca="false">'источники сент'!E10</f>
        <v>0</v>
      </c>
      <c r="H99" s="27" t="n">
        <f aca="false">I99-G99</f>
        <v>0</v>
      </c>
      <c r="I99" s="69" t="n">
        <f aca="false">'ист окт'!E10</f>
        <v>0</v>
      </c>
      <c r="J99" s="6"/>
      <c r="K99" s="1"/>
      <c r="L99" s="1"/>
    </row>
    <row r="100" s="5" customFormat="true" ht="14.25" hidden="false" customHeight="false" outlineLevel="0" collapsed="false">
      <c r="B100" s="68" t="s">
        <v>51</v>
      </c>
      <c r="C100" s="30"/>
      <c r="D100" s="24"/>
      <c r="E100" s="20"/>
      <c r="F100" s="24"/>
      <c r="G100" s="20"/>
      <c r="H100" s="24"/>
      <c r="I100" s="20"/>
      <c r="J100" s="6"/>
      <c r="K100" s="1"/>
      <c r="L100" s="1"/>
    </row>
  </sheetData>
  <mergeCells count="1">
    <mergeCell ref="B1:I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1" activeCellId="0" sqref="B1:I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45.99"/>
    <col collapsed="false" customWidth="true" hidden="true" outlineLevel="0" max="3" min="3" style="3" width="21.82"/>
    <col collapsed="false" customWidth="true" hidden="true" outlineLevel="0" max="4" min="4" style="3" width="19.32"/>
    <col collapsed="false" customWidth="true" hidden="true" outlineLevel="0" max="5" min="5" style="4" width="20.65"/>
    <col collapsed="false" customWidth="true" hidden="true" outlineLevel="0" max="6" min="6" style="3" width="1.15"/>
    <col collapsed="false" customWidth="true" hidden="false" outlineLevel="0" max="7" min="7" style="4" width="19.99"/>
    <col collapsed="false" customWidth="true" hidden="false" outlineLevel="0" max="8" min="8" style="3" width="19.32"/>
    <col collapsed="false" customWidth="true" hidden="false" outlineLevel="0" max="9" min="9" style="4" width="20.49"/>
    <col collapsed="false" customWidth="true" hidden="false" outlineLevel="0" max="10" min="10" style="5" width="13.32"/>
    <col collapsed="false" customWidth="true" hidden="false" outlineLevel="0" max="11" min="11" style="6" width="10.65"/>
    <col collapsed="false" customWidth="true" hidden="false" outlineLevel="0" max="12" min="12" style="6" width="10.82"/>
    <col collapsed="false" customWidth="true" hidden="false" outlineLevel="0" max="13" min="13" style="1" width="16.99"/>
    <col collapsed="false" customWidth="true" hidden="false" outlineLevel="0" max="14" min="14" style="1" width="17.32"/>
    <col collapsed="false" customWidth="false" hidden="false" outlineLevel="0" max="257" min="15" style="1" width="9.32"/>
  </cols>
  <sheetData>
    <row r="1" customFormat="false" ht="14.25" hidden="false" customHeight="true" outlineLevel="0" collapsed="false">
      <c r="B1" s="7" t="s">
        <v>53</v>
      </c>
      <c r="C1" s="7"/>
      <c r="D1" s="7"/>
      <c r="E1" s="7"/>
      <c r="F1" s="7"/>
      <c r="G1" s="7"/>
      <c r="H1" s="7"/>
      <c r="I1" s="7"/>
    </row>
    <row r="2" customFormat="false" ht="24.7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3.5" hidden="false" customHeight="false" outlineLevel="0" collapsed="false">
      <c r="B3" s="8"/>
      <c r="C3" s="9" t="s">
        <v>1</v>
      </c>
    </row>
    <row r="4" s="10" customFormat="true" ht="25.5" hidden="false" customHeight="false" outlineLevel="0" collapsed="false">
      <c r="B4" s="11" t="s">
        <v>2</v>
      </c>
      <c r="C4" s="12" t="s">
        <v>3</v>
      </c>
      <c r="D4" s="13" t="s">
        <v>4</v>
      </c>
      <c r="E4" s="14" t="s">
        <v>5</v>
      </c>
      <c r="F4" s="13" t="s">
        <v>6</v>
      </c>
      <c r="G4" s="14" t="s">
        <v>5</v>
      </c>
      <c r="H4" s="13" t="s">
        <v>7</v>
      </c>
      <c r="I4" s="14" t="s">
        <v>5</v>
      </c>
      <c r="J4" s="15"/>
      <c r="K4" s="16"/>
      <c r="L4" s="16"/>
    </row>
    <row r="5" customFormat="false" ht="12.75" hidden="false" customHeight="false" outlineLevel="0" collapsed="false">
      <c r="B5" s="17"/>
      <c r="C5" s="18"/>
      <c r="D5" s="19"/>
      <c r="E5" s="20"/>
      <c r="F5" s="19"/>
      <c r="G5" s="20"/>
      <c r="H5" s="19"/>
      <c r="I5" s="20"/>
    </row>
    <row r="6" customFormat="false" ht="12.75" hidden="false" customHeight="false" outlineLevel="0" collapsed="false">
      <c r="B6" s="21" t="s">
        <v>9</v>
      </c>
      <c r="C6" s="22" t="n">
        <f aca="false">C10+C16+C20+C26+C12+C28+C30+C22+C24+C14+C32+C34</f>
        <v>36197252</v>
      </c>
      <c r="D6" s="22" t="n">
        <f aca="false">D10+D16+D20+D26+D12+D28+D30+D22+D24+D14+D32+D34</f>
        <v>0</v>
      </c>
      <c r="E6" s="22" t="n">
        <f aca="false">E10+E16+E20+E26+E12+E28+E30+E22+E24+E14+E32+E34</f>
        <v>36197252</v>
      </c>
      <c r="F6" s="22" t="n">
        <f aca="false">F10+F16+F20+F26+F12+F28+F30+F22+F24+F14+F32+F34</f>
        <v>0</v>
      </c>
      <c r="G6" s="22" t="n">
        <f aca="false">G10+G16+G20+G26+G12+G28+G30+G22+G24+G14+G32+G34</f>
        <v>36197252</v>
      </c>
      <c r="H6" s="22" t="n">
        <f aca="false">H10+H16+H20+H26+H12+H28+H30+H22+H24+H14+H32+H34</f>
        <v>0</v>
      </c>
      <c r="I6" s="22" t="n">
        <f aca="false">I10+I16+I20+I26+I12+I28+I30+I22+I24+I14+I32+I34</f>
        <v>36197252</v>
      </c>
    </row>
    <row r="7" customFormat="false" ht="14.25" hidden="false" customHeight="false" outlineLevel="0" collapsed="false">
      <c r="B7" s="17"/>
      <c r="C7" s="22"/>
      <c r="D7" s="24"/>
      <c r="E7" s="20"/>
      <c r="F7" s="24"/>
      <c r="G7" s="20"/>
      <c r="H7" s="24"/>
      <c r="I7" s="20"/>
    </row>
    <row r="8" customFormat="false" ht="14.25" hidden="true" customHeight="false" outlineLevel="0" collapsed="false">
      <c r="B8" s="17"/>
      <c r="C8" s="22"/>
      <c r="D8" s="24"/>
      <c r="E8" s="20"/>
      <c r="F8" s="24"/>
      <c r="G8" s="20"/>
      <c r="H8" s="24"/>
      <c r="I8" s="20"/>
    </row>
    <row r="9" customFormat="false" ht="14.25" hidden="true" customHeight="false" outlineLevel="0" collapsed="false">
      <c r="B9" s="17"/>
      <c r="C9" s="22"/>
      <c r="D9" s="24"/>
      <c r="E9" s="20"/>
      <c r="F9" s="24"/>
      <c r="G9" s="20"/>
      <c r="H9" s="24"/>
      <c r="I9" s="20"/>
    </row>
    <row r="10" s="25" customFormat="true" ht="14.25" hidden="false" customHeight="false" outlineLevel="0" collapsed="false">
      <c r="B10" s="17" t="s">
        <v>10</v>
      </c>
      <c r="C10" s="26" t="n">
        <f aca="false">'доходы первонач'!E11</f>
        <v>30212000</v>
      </c>
      <c r="D10" s="27" t="n">
        <f aca="false">E10-C10</f>
        <v>0</v>
      </c>
      <c r="E10" s="28" t="n">
        <f aca="false">'доходы 27 апреля'!E11</f>
        <v>30212000</v>
      </c>
      <c r="F10" s="27" t="n">
        <f aca="false">G10-E10</f>
        <v>0</v>
      </c>
      <c r="G10" s="28" t="n">
        <f aca="false">'доходы сент'!E12</f>
        <v>30212000</v>
      </c>
      <c r="H10" s="27" t="n">
        <f aca="false">I10-G10</f>
        <v>0</v>
      </c>
      <c r="I10" s="28" t="n">
        <f aca="false">'дох окт'!E12</f>
        <v>30212000</v>
      </c>
      <c r="J10" s="15"/>
      <c r="K10" s="16"/>
      <c r="L10" s="16"/>
    </row>
    <row r="11" customFormat="false" ht="14.25" hidden="false" customHeight="false" outlineLevel="0" collapsed="false">
      <c r="B11" s="29"/>
      <c r="C11" s="30"/>
      <c r="D11" s="24"/>
      <c r="E11" s="31"/>
      <c r="F11" s="24"/>
      <c r="G11" s="31"/>
      <c r="H11" s="24"/>
      <c r="I11" s="31"/>
    </row>
    <row r="12" customFormat="false" ht="14.25" hidden="false" customHeight="false" outlineLevel="0" collapsed="false">
      <c r="B12" s="17" t="s">
        <v>11</v>
      </c>
      <c r="C12" s="30" t="n">
        <f aca="false">'доходы первонач'!E12</f>
        <v>1184892</v>
      </c>
      <c r="D12" s="27" t="n">
        <f aca="false">E12-C12</f>
        <v>0</v>
      </c>
      <c r="E12" s="28" t="n">
        <f aca="false">'доходы 27 апреля'!E15</f>
        <v>1184892</v>
      </c>
      <c r="F12" s="27" t="n">
        <f aca="false">G12-E12</f>
        <v>0</v>
      </c>
      <c r="G12" s="28" t="n">
        <f aca="false">'доходы сент'!E16</f>
        <v>1184892</v>
      </c>
      <c r="H12" s="27" t="n">
        <f aca="false">I12-G12</f>
        <v>0</v>
      </c>
      <c r="I12" s="28" t="n">
        <f aca="false">'дох окт'!E16</f>
        <v>1184892</v>
      </c>
    </row>
    <row r="13" customFormat="false" ht="14.25" hidden="false" customHeight="false" outlineLevel="0" collapsed="false">
      <c r="B13" s="17"/>
      <c r="C13" s="30"/>
      <c r="D13" s="24"/>
      <c r="E13" s="31"/>
      <c r="F13" s="24"/>
      <c r="G13" s="31"/>
      <c r="H13" s="24"/>
      <c r="I13" s="31"/>
    </row>
    <row r="14" customFormat="false" ht="14.25" hidden="false" customHeight="false" outlineLevel="0" collapsed="false">
      <c r="B14" s="17" t="s">
        <v>12</v>
      </c>
      <c r="C14" s="30" t="n">
        <f aca="false">'доходы первонач'!E18</f>
        <v>28000</v>
      </c>
      <c r="D14" s="27" t="n">
        <f aca="false">E14-C14</f>
        <v>0</v>
      </c>
      <c r="E14" s="28" t="n">
        <f aca="false">'доходы 27 апреля'!E21</f>
        <v>28000</v>
      </c>
      <c r="F14" s="27" t="n">
        <f aca="false">G14-E14</f>
        <v>0</v>
      </c>
      <c r="G14" s="28" t="n">
        <f aca="false">'доходы сент'!E22</f>
        <v>28000</v>
      </c>
      <c r="H14" s="27" t="n">
        <f aca="false">I14-G14</f>
        <v>0</v>
      </c>
      <c r="I14" s="28" t="n">
        <f aca="false">'дох окт'!E22</f>
        <v>28000</v>
      </c>
    </row>
    <row r="15" customFormat="false" ht="14.25" hidden="false" customHeight="false" outlineLevel="0" collapsed="false">
      <c r="B15" s="17"/>
      <c r="C15" s="30"/>
      <c r="D15" s="24"/>
      <c r="E15" s="31"/>
      <c r="F15" s="24"/>
      <c r="G15" s="31"/>
      <c r="H15" s="24"/>
      <c r="I15" s="31"/>
    </row>
    <row r="16" customFormat="false" ht="14.25" hidden="false" customHeight="false" outlineLevel="0" collapsed="false">
      <c r="B16" s="17" t="s">
        <v>13</v>
      </c>
      <c r="C16" s="30" t="n">
        <f aca="false">'доходы первонач'!E21</f>
        <v>1035360</v>
      </c>
      <c r="D16" s="27" t="n">
        <f aca="false">E16-C16</f>
        <v>0</v>
      </c>
      <c r="E16" s="28" t="n">
        <f aca="false">'доходы 27 апреля'!E25</f>
        <v>1035360</v>
      </c>
      <c r="F16" s="27" t="n">
        <f aca="false">G16-E16</f>
        <v>0</v>
      </c>
      <c r="G16" s="28" t="n">
        <f aca="false">'доходы сент'!E26</f>
        <v>1035360</v>
      </c>
      <c r="H16" s="27" t="n">
        <f aca="false">I16-G16</f>
        <v>0</v>
      </c>
      <c r="I16" s="28" t="n">
        <f aca="false">'дох окт'!E26</f>
        <v>1035360</v>
      </c>
    </row>
    <row r="17" customFormat="false" ht="14.25" hidden="false" customHeight="false" outlineLevel="0" collapsed="false">
      <c r="B17" s="17"/>
      <c r="C17" s="30"/>
      <c r="D17" s="27"/>
      <c r="E17" s="28"/>
      <c r="F17" s="27"/>
      <c r="G17" s="28"/>
      <c r="H17" s="27"/>
      <c r="I17" s="28"/>
    </row>
    <row r="18" customFormat="false" ht="14.25" hidden="true" customHeight="false" outlineLevel="0" collapsed="false">
      <c r="B18" s="17"/>
      <c r="C18" s="30"/>
      <c r="D18" s="27"/>
      <c r="E18" s="28"/>
      <c r="F18" s="27"/>
      <c r="G18" s="28"/>
      <c r="H18" s="27"/>
      <c r="I18" s="28"/>
    </row>
    <row r="19" customFormat="false" ht="14.25" hidden="true" customHeight="false" outlineLevel="0" collapsed="false">
      <c r="B19" s="17"/>
      <c r="C19" s="30"/>
      <c r="D19" s="24"/>
      <c r="E19" s="31"/>
      <c r="F19" s="24"/>
      <c r="G19" s="31"/>
      <c r="H19" s="24"/>
      <c r="I19" s="31"/>
    </row>
    <row r="20" customFormat="false" ht="14.25" hidden="false" customHeight="false" outlineLevel="0" collapsed="false">
      <c r="B20" s="32" t="s">
        <v>14</v>
      </c>
      <c r="C20" s="30" t="n">
        <f aca="false">'доходы первонач'!E23</f>
        <v>1857000</v>
      </c>
      <c r="D20" s="27" t="n">
        <f aca="false">E20-C20</f>
        <v>0</v>
      </c>
      <c r="E20" s="28" t="n">
        <f aca="false">'доходы 27 апреля'!E27</f>
        <v>1857000</v>
      </c>
      <c r="F20" s="27" t="n">
        <f aca="false">G20-E20</f>
        <v>0</v>
      </c>
      <c r="G20" s="28" t="n">
        <f aca="false">'доходы сент'!E28</f>
        <v>1857000</v>
      </c>
      <c r="H20" s="27" t="n">
        <f aca="false">I20-G20</f>
        <v>0</v>
      </c>
      <c r="I20" s="28" t="n">
        <f aca="false">'дох окт'!E28</f>
        <v>1857000</v>
      </c>
    </row>
    <row r="21" customFormat="false" ht="14.25" hidden="false" customHeight="false" outlineLevel="0" collapsed="false">
      <c r="B21" s="17"/>
      <c r="C21" s="30"/>
      <c r="D21" s="24"/>
      <c r="E21" s="31"/>
      <c r="F21" s="24"/>
      <c r="G21" s="31"/>
      <c r="H21" s="24"/>
      <c r="I21" s="31"/>
    </row>
    <row r="22" customFormat="false" ht="14.25" hidden="false" customHeight="false" outlineLevel="0" collapsed="false">
      <c r="B22" s="32" t="s">
        <v>15</v>
      </c>
      <c r="C22" s="30" t="n">
        <f aca="false">'доходы первонач'!E28</f>
        <v>72000</v>
      </c>
      <c r="D22" s="27" t="n">
        <f aca="false">E22-C22</f>
        <v>0</v>
      </c>
      <c r="E22" s="28" t="n">
        <f aca="false">'доходы 27 апреля'!E32</f>
        <v>72000</v>
      </c>
      <c r="F22" s="27" t="n">
        <f aca="false">G22-E22</f>
        <v>0</v>
      </c>
      <c r="G22" s="28" t="n">
        <f aca="false">'доходы сент'!E33</f>
        <v>72000</v>
      </c>
      <c r="H22" s="27" t="n">
        <f aca="false">I22-G22</f>
        <v>0</v>
      </c>
      <c r="I22" s="28" t="n">
        <f aca="false">'дох окт'!E33</f>
        <v>72000</v>
      </c>
    </row>
    <row r="23" customFormat="false" ht="14.25" hidden="true" customHeight="false" outlineLevel="0" collapsed="false">
      <c r="B23" s="17"/>
      <c r="C23" s="30"/>
      <c r="D23" s="24"/>
      <c r="E23" s="31"/>
      <c r="F23" s="24"/>
      <c r="G23" s="31"/>
      <c r="H23" s="24"/>
      <c r="I23" s="31"/>
    </row>
    <row r="24" customFormat="false" ht="11.25" hidden="true" customHeight="true" outlineLevel="0" collapsed="false">
      <c r="B24" s="32" t="s">
        <v>16</v>
      </c>
      <c r="C24" s="30"/>
      <c r="D24" s="24"/>
      <c r="E24" s="31"/>
      <c r="F24" s="24"/>
      <c r="G24" s="31"/>
      <c r="H24" s="24"/>
      <c r="I24" s="31"/>
    </row>
    <row r="25" customFormat="false" ht="14.25" hidden="false" customHeight="false" outlineLevel="0" collapsed="false">
      <c r="B25" s="32"/>
      <c r="C25" s="30"/>
      <c r="D25" s="24"/>
      <c r="E25" s="31"/>
      <c r="F25" s="24"/>
      <c r="G25" s="31"/>
      <c r="H25" s="24"/>
      <c r="I25" s="31"/>
    </row>
    <row r="26" customFormat="false" ht="24.75" hidden="false" customHeight="true" outlineLevel="0" collapsed="false">
      <c r="B26" s="32" t="s">
        <v>17</v>
      </c>
      <c r="C26" s="33" t="n">
        <f aca="false">'доходы первонач'!E32</f>
        <v>1170000</v>
      </c>
      <c r="D26" s="27" t="n">
        <f aca="false">E26-C26</f>
        <v>0</v>
      </c>
      <c r="E26" s="28" t="n">
        <f aca="false">'доходы 27 апреля'!E36</f>
        <v>1170000</v>
      </c>
      <c r="F26" s="27" t="n">
        <f aca="false">G26-E26</f>
        <v>0</v>
      </c>
      <c r="G26" s="28" t="n">
        <f aca="false">'доходы сент'!E37</f>
        <v>1170000</v>
      </c>
      <c r="H26" s="27" t="n">
        <f aca="false">I26-G26</f>
        <v>0</v>
      </c>
      <c r="I26" s="28" t="n">
        <f aca="false">'дох окт'!E37</f>
        <v>1170000</v>
      </c>
    </row>
    <row r="27" customFormat="false" ht="14.25" hidden="false" customHeight="false" outlineLevel="0" collapsed="false">
      <c r="B27" s="32"/>
      <c r="C27" s="30"/>
      <c r="D27" s="24"/>
      <c r="E27" s="31"/>
      <c r="F27" s="24"/>
      <c r="G27" s="31"/>
      <c r="H27" s="24"/>
      <c r="I27" s="31"/>
    </row>
    <row r="28" customFormat="false" ht="11.25" hidden="false" customHeight="true" outlineLevel="0" collapsed="false">
      <c r="B28" s="32" t="s">
        <v>18</v>
      </c>
      <c r="C28" s="30" t="n">
        <f aca="false">'доходы первонач'!E39</f>
        <v>16000</v>
      </c>
      <c r="D28" s="27" t="n">
        <f aca="false">E28-C28</f>
        <v>0</v>
      </c>
      <c r="E28" s="28" t="n">
        <f aca="false">'доходы 27 апреля'!E43</f>
        <v>16000</v>
      </c>
      <c r="F28" s="27" t="n">
        <f aca="false">G28-E28</f>
        <v>0</v>
      </c>
      <c r="G28" s="28" t="n">
        <f aca="false">'доходы сент'!E44</f>
        <v>16000</v>
      </c>
      <c r="H28" s="27" t="n">
        <f aca="false">I28-G28</f>
        <v>0</v>
      </c>
      <c r="I28" s="28" t="n">
        <f aca="false">'дох окт'!E44</f>
        <v>16000</v>
      </c>
    </row>
    <row r="29" customFormat="false" ht="14.25" hidden="false" customHeight="false" outlineLevel="0" collapsed="false">
      <c r="B29" s="17"/>
      <c r="C29" s="30"/>
      <c r="D29" s="24"/>
      <c r="E29" s="31"/>
      <c r="F29" s="24"/>
      <c r="G29" s="31"/>
      <c r="H29" s="24"/>
      <c r="I29" s="31"/>
    </row>
    <row r="30" customFormat="false" ht="14.25" hidden="false" customHeight="false" outlineLevel="0" collapsed="false">
      <c r="B30" s="32" t="s">
        <v>19</v>
      </c>
      <c r="C30" s="30" t="n">
        <f aca="false">'доходы первонач'!E43</f>
        <v>70000</v>
      </c>
      <c r="D30" s="27" t="n">
        <f aca="false">E30-C30</f>
        <v>0</v>
      </c>
      <c r="E30" s="28" t="n">
        <f aca="false">'доходы 27 апреля'!E47</f>
        <v>70000</v>
      </c>
      <c r="F30" s="27" t="n">
        <f aca="false">G30-E30</f>
        <v>0</v>
      </c>
      <c r="G30" s="28" t="n">
        <f aca="false">'доходы сент'!E48</f>
        <v>70000</v>
      </c>
      <c r="H30" s="27" t="n">
        <f aca="false">I30-G30</f>
        <v>0</v>
      </c>
      <c r="I30" s="28" t="n">
        <f aca="false">'дох окт'!E48</f>
        <v>70000</v>
      </c>
    </row>
    <row r="31" customFormat="false" ht="12.75" hidden="false" customHeight="false" outlineLevel="0" collapsed="false">
      <c r="B31" s="17"/>
      <c r="C31" s="22"/>
      <c r="D31" s="19"/>
      <c r="E31" s="20"/>
      <c r="F31" s="19"/>
      <c r="G31" s="20"/>
      <c r="H31" s="19"/>
      <c r="I31" s="20"/>
    </row>
    <row r="32" customFormat="false" ht="14.25" hidden="false" customHeight="false" outlineLevel="0" collapsed="false">
      <c r="B32" s="32" t="s">
        <v>20</v>
      </c>
      <c r="C32" s="30" t="n">
        <f aca="false">'доходы первонач'!E47</f>
        <v>2000</v>
      </c>
      <c r="D32" s="27" t="n">
        <f aca="false">E32-C32</f>
        <v>0</v>
      </c>
      <c r="E32" s="28" t="n">
        <f aca="false">'доходы 27 апреля'!E51</f>
        <v>2000</v>
      </c>
      <c r="F32" s="27" t="n">
        <f aca="false">G32-E32</f>
        <v>0</v>
      </c>
      <c r="G32" s="28" t="n">
        <f aca="false">'доходы сент'!E52</f>
        <v>2000</v>
      </c>
      <c r="H32" s="27" t="n">
        <f aca="false">I32-G32</f>
        <v>0</v>
      </c>
      <c r="I32" s="28" t="n">
        <f aca="false">'дох окт'!E52</f>
        <v>2000</v>
      </c>
    </row>
    <row r="33" customFormat="false" ht="12.75" hidden="false" customHeight="false" outlineLevel="0" collapsed="false">
      <c r="B33" s="17"/>
      <c r="C33" s="22"/>
      <c r="D33" s="19"/>
      <c r="E33" s="20"/>
      <c r="F33" s="19"/>
      <c r="G33" s="20"/>
      <c r="H33" s="19"/>
      <c r="I33" s="20"/>
    </row>
    <row r="34" customFormat="false" ht="14.25" hidden="false" customHeight="false" outlineLevel="0" collapsed="false">
      <c r="B34" s="32" t="s">
        <v>21</v>
      </c>
      <c r="C34" s="30" t="n">
        <f aca="false">'доходы первонач'!E50</f>
        <v>550000</v>
      </c>
      <c r="D34" s="27" t="n">
        <f aca="false">E34-C34</f>
        <v>0</v>
      </c>
      <c r="E34" s="28" t="n">
        <f aca="false">'доходы 27 апреля'!E54</f>
        <v>550000</v>
      </c>
      <c r="F34" s="27" t="n">
        <f aca="false">G34-E34</f>
        <v>0</v>
      </c>
      <c r="G34" s="28" t="n">
        <f aca="false">'доходы сент'!E55</f>
        <v>550000</v>
      </c>
      <c r="H34" s="27" t="n">
        <f aca="false">I34-G34</f>
        <v>0</v>
      </c>
      <c r="I34" s="28" t="n">
        <f aca="false">'дох окт'!E57</f>
        <v>550000</v>
      </c>
    </row>
    <row r="35" customFormat="false" ht="12.75" hidden="false" customHeight="false" outlineLevel="0" collapsed="false">
      <c r="B35" s="17"/>
      <c r="C35" s="22"/>
      <c r="D35" s="19"/>
      <c r="E35" s="20"/>
      <c r="F35" s="19"/>
      <c r="G35" s="20"/>
      <c r="H35" s="19"/>
      <c r="I35" s="20"/>
    </row>
    <row r="36" customFormat="false" ht="12.75" hidden="false" customHeight="false" outlineLevel="0" collapsed="false">
      <c r="B36" s="21" t="s">
        <v>22</v>
      </c>
      <c r="C36" s="34" t="n">
        <f aca="false">C38+C40+C42+C44+C46+C48+C52</f>
        <v>5296051</v>
      </c>
      <c r="D36" s="22" t="n">
        <f aca="false">SUM(D38:D52)</f>
        <v>0</v>
      </c>
      <c r="E36" s="34" t="n">
        <f aca="false">E38+E40+E42+E44+E46+E48+E52</f>
        <v>5296051</v>
      </c>
      <c r="F36" s="22" t="n">
        <f aca="false">SUM(F38:F52)</f>
        <v>0</v>
      </c>
      <c r="G36" s="34" t="n">
        <f aca="false">G38+G40+G42+G44+G46+G48+G52</f>
        <v>5296051</v>
      </c>
      <c r="H36" s="22" t="n">
        <f aca="false">SUM(H38:H52)</f>
        <v>0</v>
      </c>
      <c r="I36" s="34" t="n">
        <f aca="false">I38+I40+I42+I44+I46+I48+I52</f>
        <v>5296051</v>
      </c>
      <c r="J36" s="23"/>
      <c r="K36" s="35"/>
    </row>
    <row r="37" customFormat="false" ht="12.75" hidden="false" customHeight="false" outlineLevel="0" collapsed="false">
      <c r="B37" s="17"/>
      <c r="C37" s="20"/>
      <c r="D37" s="19"/>
      <c r="E37" s="20"/>
      <c r="F37" s="19"/>
      <c r="G37" s="20"/>
      <c r="H37" s="19"/>
      <c r="I37" s="20"/>
    </row>
    <row r="38" customFormat="false" ht="14.25" hidden="false" customHeight="false" outlineLevel="0" collapsed="false">
      <c r="B38" s="17" t="s">
        <v>23</v>
      </c>
      <c r="C38" s="28" t="n">
        <f aca="false">'доходы первонач'!E55</f>
        <v>832500</v>
      </c>
      <c r="D38" s="27" t="n">
        <f aca="false">E38-C38</f>
        <v>0</v>
      </c>
      <c r="E38" s="36" t="n">
        <f aca="false">'доходы 27 апреля'!E59</f>
        <v>832500</v>
      </c>
      <c r="F38" s="27" t="n">
        <f aca="false">G38-E38</f>
        <v>0</v>
      </c>
      <c r="G38" s="36" t="n">
        <f aca="false">'доходы сент'!E70</f>
        <v>832500</v>
      </c>
      <c r="H38" s="27" t="n">
        <f aca="false">I38-G38</f>
        <v>0</v>
      </c>
      <c r="I38" s="36" t="n">
        <f aca="false">'дох окт'!E72</f>
        <v>832500</v>
      </c>
    </row>
    <row r="39" customFormat="false" ht="14.25" hidden="false" customHeight="false" outlineLevel="0" collapsed="false">
      <c r="B39" s="17"/>
      <c r="C39" s="31"/>
      <c r="D39" s="24"/>
      <c r="E39" s="31"/>
      <c r="F39" s="24"/>
      <c r="G39" s="31"/>
      <c r="H39" s="24"/>
      <c r="I39" s="31"/>
    </row>
    <row r="40" customFormat="false" ht="14.25" hidden="false" customHeight="false" outlineLevel="0" collapsed="false">
      <c r="B40" s="17" t="s">
        <v>24</v>
      </c>
      <c r="C40" s="28" t="n">
        <f aca="false">'доходы первонач'!E60</f>
        <v>0</v>
      </c>
      <c r="D40" s="27" t="n">
        <f aca="false">E40-C40</f>
        <v>0</v>
      </c>
      <c r="E40" s="36" t="n">
        <f aca="false">'доходы 27 апреля'!E64</f>
        <v>0</v>
      </c>
      <c r="F40" s="27" t="n">
        <f aca="false">G40-E40</f>
        <v>0</v>
      </c>
      <c r="G40" s="36" t="n">
        <f aca="false">'доходы сент'!E75</f>
        <v>0</v>
      </c>
      <c r="H40" s="27" t="n">
        <f aca="false">I40-G40</f>
        <v>0</v>
      </c>
      <c r="I40" s="36" t="n">
        <f aca="false">'дох окт'!E77</f>
        <v>0</v>
      </c>
    </row>
    <row r="41" customFormat="false" ht="14.25" hidden="false" customHeight="false" outlineLevel="0" collapsed="false">
      <c r="B41" s="17"/>
      <c r="C41" s="31"/>
      <c r="D41" s="24"/>
      <c r="E41" s="31"/>
      <c r="F41" s="24"/>
      <c r="G41" s="31"/>
      <c r="H41" s="24"/>
      <c r="I41" s="31"/>
    </row>
    <row r="42" customFormat="false" ht="14.25" hidden="false" customHeight="false" outlineLevel="0" collapsed="false">
      <c r="B42" s="17" t="s">
        <v>25</v>
      </c>
      <c r="C42" s="28" t="n">
        <f aca="false">'доходы первонач'!E63</f>
        <v>652951</v>
      </c>
      <c r="D42" s="27" t="n">
        <f aca="false">E42-C42</f>
        <v>0</v>
      </c>
      <c r="E42" s="36" t="n">
        <f aca="false">'доходы 27 апреля'!E67</f>
        <v>652951</v>
      </c>
      <c r="F42" s="27" t="n">
        <f aca="false">G42-E42</f>
        <v>0</v>
      </c>
      <c r="G42" s="36" t="n">
        <f aca="false">'доходы сент'!E78</f>
        <v>652951</v>
      </c>
      <c r="H42" s="27" t="n">
        <f aca="false">I42-G42</f>
        <v>0</v>
      </c>
      <c r="I42" s="36" t="n">
        <f aca="false">'дох окт'!E80</f>
        <v>652951</v>
      </c>
    </row>
    <row r="43" customFormat="false" ht="14.25" hidden="false" customHeight="false" outlineLevel="0" collapsed="false">
      <c r="B43" s="29"/>
      <c r="C43" s="31"/>
      <c r="D43" s="37"/>
      <c r="E43" s="31"/>
      <c r="F43" s="37"/>
      <c r="G43" s="31"/>
      <c r="H43" s="37"/>
      <c r="I43" s="31"/>
    </row>
    <row r="44" customFormat="false" ht="14.25" hidden="false" customHeight="false" outlineLevel="0" collapsed="false">
      <c r="B44" s="17" t="s">
        <v>26</v>
      </c>
      <c r="C44" s="28" t="n">
        <f aca="false">'доходы первонач'!E68</f>
        <v>3810600</v>
      </c>
      <c r="D44" s="27" t="n">
        <f aca="false">E44-C44</f>
        <v>0</v>
      </c>
      <c r="E44" s="36" t="n">
        <f aca="false">'доходы 27 апреля'!E72</f>
        <v>3810600</v>
      </c>
      <c r="F44" s="27" t="n">
        <f aca="false">G44-E44</f>
        <v>0</v>
      </c>
      <c r="G44" s="36" t="n">
        <f aca="false">'доходы сент'!E83</f>
        <v>3810600</v>
      </c>
      <c r="H44" s="27" t="n">
        <f aca="false">I44-G44</f>
        <v>0</v>
      </c>
      <c r="I44" s="36" t="n">
        <f aca="false">'дох окт'!E85</f>
        <v>3810600</v>
      </c>
    </row>
    <row r="45" customFormat="false" ht="14.25" hidden="true" customHeight="false" outlineLevel="0" collapsed="false">
      <c r="B45" s="17"/>
      <c r="C45" s="28"/>
      <c r="D45" s="37"/>
      <c r="E45" s="28"/>
      <c r="F45" s="37"/>
      <c r="G45" s="28"/>
      <c r="H45" s="37"/>
      <c r="I45" s="28"/>
    </row>
    <row r="46" customFormat="false" ht="14.25" hidden="true" customHeight="false" outlineLevel="0" collapsed="false">
      <c r="B46" s="17" t="s">
        <v>27</v>
      </c>
      <c r="C46" s="28" t="n">
        <v>0</v>
      </c>
      <c r="D46" s="27" t="n">
        <f aca="false">E46-C46</f>
        <v>0</v>
      </c>
      <c r="E46" s="28" t="n">
        <v>0</v>
      </c>
      <c r="F46" s="27" t="n">
        <f aca="false">G46-E46</f>
        <v>0</v>
      </c>
      <c r="G46" s="28" t="n">
        <v>0</v>
      </c>
      <c r="H46" s="27" t="n">
        <f aca="false">I46-G46</f>
        <v>0</v>
      </c>
      <c r="I46" s="28"/>
    </row>
    <row r="47" customFormat="false" ht="14.25" hidden="true" customHeight="false" outlineLevel="0" collapsed="false">
      <c r="B47" s="17"/>
      <c r="C47" s="28"/>
      <c r="D47" s="27"/>
      <c r="E47" s="28"/>
      <c r="F47" s="27"/>
      <c r="G47" s="28"/>
      <c r="H47" s="27"/>
      <c r="I47" s="28"/>
    </row>
    <row r="48" customFormat="false" ht="14.25" hidden="true" customHeight="false" outlineLevel="0" collapsed="false">
      <c r="B48" s="17" t="s">
        <v>28</v>
      </c>
      <c r="C48" s="28"/>
      <c r="D48" s="27" t="n">
        <f aca="false">E48-C48</f>
        <v>0</v>
      </c>
      <c r="E48" s="28"/>
      <c r="F48" s="27" t="n">
        <f aca="false">G48-E48</f>
        <v>0</v>
      </c>
      <c r="G48" s="28"/>
      <c r="H48" s="27" t="n">
        <f aca="false">I48-G48</f>
        <v>0</v>
      </c>
      <c r="I48" s="28"/>
    </row>
    <row r="49" customFormat="false" ht="14.25" hidden="true" customHeight="false" outlineLevel="0" collapsed="false">
      <c r="B49" s="17"/>
      <c r="C49" s="20"/>
      <c r="D49" s="27"/>
      <c r="E49" s="20"/>
      <c r="F49" s="27"/>
      <c r="G49" s="20"/>
      <c r="H49" s="27"/>
      <c r="I49" s="20"/>
    </row>
    <row r="50" customFormat="false" ht="33.75" hidden="true" customHeight="false" outlineLevel="0" collapsed="false">
      <c r="B50" s="32" t="s">
        <v>29</v>
      </c>
      <c r="C50" s="20"/>
      <c r="D50" s="27"/>
      <c r="E50" s="20"/>
      <c r="F50" s="27"/>
      <c r="G50" s="20"/>
      <c r="H50" s="27"/>
      <c r="I50" s="20"/>
    </row>
    <row r="51" customFormat="false" ht="14.25" hidden="true" customHeight="false" outlineLevel="0" collapsed="false">
      <c r="B51" s="17"/>
      <c r="C51" s="20"/>
      <c r="D51" s="27"/>
      <c r="E51" s="20"/>
      <c r="F51" s="27"/>
      <c r="G51" s="20"/>
      <c r="H51" s="27"/>
      <c r="I51" s="20"/>
    </row>
    <row r="52" customFormat="false" ht="14.25" hidden="true" customHeight="false" outlineLevel="0" collapsed="false">
      <c r="B52" s="17" t="s">
        <v>28</v>
      </c>
      <c r="C52" s="38" t="n">
        <v>0</v>
      </c>
      <c r="D52" s="27" t="n">
        <f aca="false">E52-C52</f>
        <v>0</v>
      </c>
      <c r="E52" s="28" t="n">
        <v>0</v>
      </c>
      <c r="F52" s="27" t="n">
        <f aca="false">G52-E52</f>
        <v>0</v>
      </c>
      <c r="G52" s="28" t="n">
        <v>0</v>
      </c>
      <c r="H52" s="27" t="n">
        <f aca="false">I52-G52</f>
        <v>0</v>
      </c>
      <c r="I52" s="28"/>
    </row>
    <row r="53" customFormat="false" ht="12.75" hidden="false" customHeight="false" outlineLevel="0" collapsed="false">
      <c r="B53" s="17"/>
      <c r="C53" s="20"/>
      <c r="D53" s="19"/>
      <c r="E53" s="20"/>
      <c r="F53" s="19"/>
      <c r="G53" s="20"/>
      <c r="H53" s="19"/>
      <c r="I53" s="20"/>
    </row>
    <row r="54" s="25" customFormat="true" ht="14.25" hidden="false" customHeight="false" outlineLevel="0" collapsed="false">
      <c r="B54" s="17" t="s">
        <v>30</v>
      </c>
      <c r="C54" s="39" t="n">
        <f aca="false">C36+C6</f>
        <v>41493303</v>
      </c>
      <c r="D54" s="60" t="n">
        <f aca="false">SUM(D38:D53)</f>
        <v>0</v>
      </c>
      <c r="E54" s="39" t="n">
        <f aca="false">E36+E6</f>
        <v>41493303</v>
      </c>
      <c r="F54" s="60" t="n">
        <f aca="false">SUM(F38:F53)</f>
        <v>0</v>
      </c>
      <c r="G54" s="39" t="n">
        <f aca="false">G36+G6</f>
        <v>41493303</v>
      </c>
      <c r="H54" s="60" t="n">
        <f aca="false">SUM(H38:H53)</f>
        <v>0</v>
      </c>
      <c r="I54" s="39" t="n">
        <f aca="false">I36+I6</f>
        <v>41493303</v>
      </c>
      <c r="J54" s="15"/>
      <c r="K54" s="16"/>
      <c r="L54" s="16"/>
      <c r="M54" s="40"/>
      <c r="N54" s="40"/>
    </row>
    <row r="55" customFormat="false" ht="14.25" hidden="false" customHeight="false" outlineLevel="0" collapsed="false">
      <c r="B55" s="29"/>
      <c r="C55" s="41"/>
      <c r="D55" s="24"/>
      <c r="E55" s="20"/>
      <c r="F55" s="24"/>
      <c r="G55" s="20"/>
      <c r="H55" s="24"/>
      <c r="I55" s="20"/>
    </row>
    <row r="56" s="25" customFormat="true" ht="14.25" hidden="false" customHeight="false" outlineLevel="0" collapsed="false">
      <c r="B56" s="17" t="s">
        <v>31</v>
      </c>
      <c r="C56" s="42" t="n">
        <f aca="false">C54-C88</f>
        <v>0</v>
      </c>
      <c r="D56" s="27" t="n">
        <f aca="false">E56-C56</f>
        <v>0</v>
      </c>
      <c r="E56" s="43" t="n">
        <f aca="false">E54-E88</f>
        <v>0</v>
      </c>
      <c r="F56" s="27" t="n">
        <f aca="false">G56-E56</f>
        <v>0</v>
      </c>
      <c r="G56" s="43" t="n">
        <f aca="false">G54-G88</f>
        <v>0</v>
      </c>
      <c r="H56" s="27" t="n">
        <f aca="false">I56-G56</f>
        <v>0</v>
      </c>
      <c r="I56" s="43" t="n">
        <f aca="false">I54-I88</f>
        <v>0</v>
      </c>
      <c r="J56" s="44"/>
      <c r="K56" s="16"/>
      <c r="L56" s="16"/>
      <c r="M56" s="40"/>
    </row>
    <row r="57" customFormat="false" ht="14.25" hidden="false" customHeight="false" outlineLevel="0" collapsed="false">
      <c r="B57" s="29"/>
      <c r="C57" s="22"/>
      <c r="D57" s="24"/>
      <c r="E57" s="20"/>
      <c r="F57" s="24"/>
      <c r="G57" s="20"/>
      <c r="H57" s="24"/>
      <c r="I57" s="20"/>
    </row>
    <row r="58" customFormat="false" ht="14.25" hidden="false" customHeight="false" outlineLevel="0" collapsed="false">
      <c r="B58" s="45" t="s">
        <v>32</v>
      </c>
      <c r="C58" s="46" t="n">
        <f aca="false">C56+C90</f>
        <v>0</v>
      </c>
      <c r="D58" s="47"/>
      <c r="E58" s="48" t="n">
        <f aca="false">E56+E90</f>
        <v>0</v>
      </c>
      <c r="F58" s="47"/>
      <c r="G58" s="48" t="n">
        <f aca="false">G56+G90</f>
        <v>0</v>
      </c>
      <c r="H58" s="47"/>
      <c r="I58" s="48" t="n">
        <f aca="false">I56+I90</f>
        <v>0</v>
      </c>
    </row>
    <row r="59" customFormat="false" ht="14.25" hidden="false" customHeight="false" outlineLevel="0" collapsed="false">
      <c r="B59" s="45"/>
      <c r="C59" s="22"/>
      <c r="D59" s="24"/>
      <c r="E59" s="49"/>
      <c r="F59" s="24"/>
      <c r="G59" s="49"/>
      <c r="H59" s="24"/>
      <c r="I59" s="49"/>
    </row>
    <row r="60" customFormat="false" ht="15.75" hidden="false" customHeight="false" outlineLevel="0" collapsed="false">
      <c r="B60" s="32" t="s">
        <v>33</v>
      </c>
      <c r="C60" s="50" t="n">
        <f aca="false">'расх первонач'!F8</f>
        <v>18162428</v>
      </c>
      <c r="D60" s="27" t="n">
        <f aca="false">E60-C60</f>
        <v>0</v>
      </c>
      <c r="E60" s="51" t="n">
        <f aca="false">'расх 27 апреля'!F8</f>
        <v>18162428</v>
      </c>
      <c r="F60" s="27" t="n">
        <f aca="false">G60-E60</f>
        <v>0</v>
      </c>
      <c r="G60" s="51" t="n">
        <f aca="false">'расх сент'!F8</f>
        <v>18162428</v>
      </c>
      <c r="H60" s="27" t="n">
        <f aca="false">I60-G60</f>
        <v>0</v>
      </c>
      <c r="I60" s="51" t="n">
        <f aca="false">'расх окт'!F8</f>
        <v>18162428</v>
      </c>
      <c r="M60" s="52"/>
      <c r="N60" s="52"/>
    </row>
    <row r="61" customFormat="false" ht="14.25" hidden="false" customHeight="false" outlineLevel="0" collapsed="false">
      <c r="B61" s="53"/>
      <c r="C61" s="30"/>
      <c r="D61" s="24"/>
      <c r="E61" s="54"/>
      <c r="F61" s="24"/>
      <c r="G61" s="54"/>
      <c r="H61" s="24"/>
      <c r="I61" s="54"/>
      <c r="M61" s="52"/>
      <c r="N61" s="52"/>
    </row>
    <row r="62" customFormat="false" ht="14.25" hidden="true" customHeight="false" outlineLevel="0" collapsed="false">
      <c r="B62" s="55"/>
      <c r="C62" s="30"/>
      <c r="D62" s="24"/>
      <c r="E62" s="54"/>
      <c r="F62" s="24"/>
      <c r="G62" s="54"/>
      <c r="H62" s="24"/>
      <c r="I62" s="54"/>
      <c r="M62" s="52"/>
      <c r="N62" s="52"/>
    </row>
    <row r="63" customFormat="false" ht="14.25" hidden="true" customHeight="false" outlineLevel="0" collapsed="false">
      <c r="B63" s="56"/>
      <c r="C63" s="30"/>
      <c r="D63" s="24"/>
      <c r="E63" s="54"/>
      <c r="F63" s="24"/>
      <c r="G63" s="54"/>
      <c r="H63" s="24"/>
      <c r="I63" s="54"/>
      <c r="M63" s="52"/>
      <c r="N63" s="52"/>
    </row>
    <row r="64" customFormat="false" ht="22.5" hidden="false" customHeight="false" outlineLevel="0" collapsed="false">
      <c r="B64" s="32" t="s">
        <v>34</v>
      </c>
      <c r="C64" s="50" t="n">
        <f aca="false">'расх первонач'!F13</f>
        <v>100000</v>
      </c>
      <c r="D64" s="27" t="n">
        <f aca="false">E64-C64</f>
        <v>0</v>
      </c>
      <c r="E64" s="50" t="n">
        <f aca="false">'расх 27 апреля'!F14</f>
        <v>100000</v>
      </c>
      <c r="F64" s="27" t="n">
        <f aca="false">G64-E64</f>
        <v>0</v>
      </c>
      <c r="G64" s="50" t="n">
        <f aca="false">'расх сент'!F14</f>
        <v>100000</v>
      </c>
      <c r="H64" s="27" t="n">
        <f aca="false">I64-G64</f>
        <v>0</v>
      </c>
      <c r="I64" s="50" t="n">
        <f aca="false">'расх окт'!F14</f>
        <v>100000</v>
      </c>
      <c r="M64" s="52"/>
      <c r="N64" s="52"/>
    </row>
    <row r="65" customFormat="false" ht="14.25" hidden="false" customHeight="false" outlineLevel="0" collapsed="false">
      <c r="B65" s="17"/>
      <c r="C65" s="30"/>
      <c r="D65" s="24"/>
      <c r="E65" s="54"/>
      <c r="F65" s="24"/>
      <c r="G65" s="54"/>
      <c r="H65" s="24"/>
      <c r="I65" s="54"/>
      <c r="M65" s="52"/>
      <c r="N65" s="52"/>
    </row>
    <row r="66" customFormat="false" ht="14.25" hidden="true" customHeight="false" outlineLevel="0" collapsed="false">
      <c r="B66" s="32"/>
      <c r="C66" s="30"/>
      <c r="D66" s="27" t="n">
        <f aca="false">E66-C66</f>
        <v>0</v>
      </c>
      <c r="E66" s="54"/>
      <c r="F66" s="27" t="n">
        <f aca="false">G66-E66</f>
        <v>0</v>
      </c>
      <c r="G66" s="54"/>
      <c r="H66" s="27" t="n">
        <f aca="false">I66-G66</f>
        <v>0</v>
      </c>
      <c r="I66" s="54"/>
      <c r="M66" s="52"/>
      <c r="N66" s="52"/>
    </row>
    <row r="67" customFormat="false" ht="14.25" hidden="true" customHeight="false" outlineLevel="0" collapsed="false">
      <c r="B67" s="56"/>
      <c r="C67" s="30"/>
      <c r="D67" s="24"/>
      <c r="E67" s="54"/>
      <c r="F67" s="24"/>
      <c r="G67" s="54"/>
      <c r="H67" s="24"/>
      <c r="I67" s="54"/>
      <c r="M67" s="52"/>
      <c r="N67" s="52"/>
    </row>
    <row r="68" customFormat="false" ht="15.75" hidden="false" customHeight="false" outlineLevel="0" collapsed="false">
      <c r="B68" s="17" t="s">
        <v>35</v>
      </c>
      <c r="C68" s="50" t="n">
        <f aca="false">'расх первонач'!F15</f>
        <v>2609620</v>
      </c>
      <c r="D68" s="27" t="n">
        <f aca="false">E68-C68</f>
        <v>0</v>
      </c>
      <c r="E68" s="51" t="n">
        <f aca="false">'расх 27 апреля'!F16</f>
        <v>2609620</v>
      </c>
      <c r="F68" s="27" t="n">
        <f aca="false">G68-E68</f>
        <v>0</v>
      </c>
      <c r="G68" s="51" t="n">
        <f aca="false">'расх сент'!F16</f>
        <v>2609620</v>
      </c>
      <c r="H68" s="27" t="n">
        <f aca="false">I68-G68</f>
        <v>0</v>
      </c>
      <c r="I68" s="51" t="n">
        <f aca="false">'расх окт'!F16</f>
        <v>2609620</v>
      </c>
      <c r="M68" s="52"/>
      <c r="N68" s="52"/>
    </row>
    <row r="69" customFormat="false" ht="14.25" hidden="false" customHeight="false" outlineLevel="0" collapsed="false">
      <c r="B69" s="17"/>
      <c r="C69" s="30"/>
      <c r="D69" s="24"/>
      <c r="E69" s="54"/>
      <c r="F69" s="24"/>
      <c r="G69" s="54"/>
      <c r="H69" s="24"/>
      <c r="I69" s="54"/>
      <c r="M69" s="52"/>
      <c r="N69" s="52"/>
    </row>
    <row r="70" customFormat="false" ht="15.75" hidden="false" customHeight="false" outlineLevel="0" collapsed="false">
      <c r="B70" s="17" t="s">
        <v>36</v>
      </c>
      <c r="C70" s="50" t="n">
        <f aca="false">'расх первонач'!F17</f>
        <v>10710491</v>
      </c>
      <c r="D70" s="27" t="n">
        <f aca="false">E70-C70</f>
        <v>0</v>
      </c>
      <c r="E70" s="51" t="n">
        <f aca="false">'расх 27 апреля'!F18</f>
        <v>10710491</v>
      </c>
      <c r="F70" s="27" t="n">
        <f aca="false">G70-E70</f>
        <v>0</v>
      </c>
      <c r="G70" s="51" t="n">
        <f aca="false">'расх сент'!F18</f>
        <v>10710491</v>
      </c>
      <c r="H70" s="27" t="n">
        <f aca="false">I70-G70</f>
        <v>0</v>
      </c>
      <c r="I70" s="51" t="n">
        <f aca="false">'расх окт'!F18</f>
        <v>10710491</v>
      </c>
      <c r="M70" s="52"/>
      <c r="N70" s="52"/>
    </row>
    <row r="71" customFormat="false" ht="10.5" hidden="false" customHeight="true" outlineLevel="0" collapsed="false">
      <c r="B71" s="32"/>
      <c r="C71" s="30"/>
      <c r="D71" s="24"/>
      <c r="E71" s="54"/>
      <c r="F71" s="24"/>
      <c r="G71" s="54"/>
      <c r="H71" s="24"/>
      <c r="I71" s="54"/>
      <c r="M71" s="52"/>
      <c r="N71" s="52"/>
    </row>
    <row r="72" customFormat="false" ht="14.25" hidden="true" customHeight="false" outlineLevel="0" collapsed="false">
      <c r="B72" s="17"/>
      <c r="C72" s="30"/>
      <c r="D72" s="24"/>
      <c r="E72" s="54"/>
      <c r="F72" s="24"/>
      <c r="G72" s="54"/>
      <c r="H72" s="24"/>
      <c r="I72" s="54"/>
      <c r="M72" s="52"/>
      <c r="N72" s="52"/>
    </row>
    <row r="73" customFormat="false" ht="14.25" hidden="true" customHeight="false" outlineLevel="0" collapsed="false">
      <c r="B73" s="53"/>
      <c r="C73" s="30"/>
      <c r="D73" s="24"/>
      <c r="E73" s="54"/>
      <c r="F73" s="24"/>
      <c r="G73" s="54"/>
      <c r="H73" s="24"/>
      <c r="I73" s="54"/>
      <c r="M73" s="52"/>
      <c r="N73" s="52"/>
    </row>
    <row r="74" customFormat="false" ht="15.75" hidden="false" customHeight="false" outlineLevel="0" collapsed="false">
      <c r="B74" s="17" t="s">
        <v>37</v>
      </c>
      <c r="C74" s="50" t="n">
        <f aca="false">'расх первонач'!F21</f>
        <v>3810600</v>
      </c>
      <c r="D74" s="27" t="n">
        <f aca="false">E74-C74</f>
        <v>0</v>
      </c>
      <c r="E74" s="51" t="n">
        <f aca="false">'расх 27 апреля'!F22</f>
        <v>3810600</v>
      </c>
      <c r="F74" s="27" t="n">
        <f aca="false">G74-E74</f>
        <v>0</v>
      </c>
      <c r="G74" s="51" t="n">
        <f aca="false">'расх сент'!F22</f>
        <v>3810600</v>
      </c>
      <c r="H74" s="27" t="n">
        <f aca="false">I74-G74</f>
        <v>0</v>
      </c>
      <c r="I74" s="51" t="n">
        <f aca="false">'расх окт'!F22</f>
        <v>3810600</v>
      </c>
      <c r="M74" s="52"/>
      <c r="N74" s="52"/>
    </row>
    <row r="75" customFormat="false" ht="9.75" hidden="false" customHeight="true" outlineLevel="0" collapsed="false">
      <c r="B75" s="57"/>
      <c r="C75" s="30"/>
      <c r="D75" s="24"/>
      <c r="E75" s="54"/>
      <c r="F75" s="24"/>
      <c r="G75" s="54"/>
      <c r="H75" s="24"/>
      <c r="I75" s="54"/>
      <c r="M75" s="52"/>
      <c r="N75" s="52"/>
    </row>
    <row r="76" customFormat="false" ht="14.25" hidden="true" customHeight="false" outlineLevel="0" collapsed="false">
      <c r="B76" s="17" t="s">
        <v>38</v>
      </c>
      <c r="C76" s="30"/>
      <c r="D76" s="24"/>
      <c r="E76" s="54"/>
      <c r="F76" s="24"/>
      <c r="G76" s="54"/>
      <c r="H76" s="24"/>
      <c r="I76" s="54"/>
      <c r="M76" s="52"/>
      <c r="N76" s="52"/>
    </row>
    <row r="77" customFormat="false" ht="14.25" hidden="true" customHeight="false" outlineLevel="0" collapsed="false">
      <c r="B77" s="56"/>
      <c r="C77" s="30"/>
      <c r="D77" s="24"/>
      <c r="E77" s="54"/>
      <c r="F77" s="24"/>
      <c r="G77" s="54"/>
      <c r="H77" s="24"/>
      <c r="I77" s="54"/>
      <c r="M77" s="52"/>
      <c r="N77" s="52"/>
    </row>
    <row r="78" customFormat="false" ht="14.25" hidden="true" customHeight="false" outlineLevel="0" collapsed="false">
      <c r="B78" s="58" t="s">
        <v>39</v>
      </c>
      <c r="C78" s="30"/>
      <c r="D78" s="24"/>
      <c r="E78" s="54"/>
      <c r="F78" s="24"/>
      <c r="G78" s="54"/>
      <c r="H78" s="24"/>
      <c r="I78" s="54"/>
      <c r="M78" s="52"/>
      <c r="N78" s="52"/>
    </row>
    <row r="79" customFormat="false" ht="14.25" hidden="true" customHeight="false" outlineLevel="0" collapsed="false">
      <c r="B79" s="58"/>
      <c r="C79" s="30"/>
      <c r="D79" s="24"/>
      <c r="E79" s="54"/>
      <c r="F79" s="24"/>
      <c r="G79" s="54"/>
      <c r="H79" s="24"/>
      <c r="I79" s="54"/>
      <c r="M79" s="52"/>
      <c r="N79" s="52"/>
    </row>
    <row r="80" customFormat="false" ht="15.75" hidden="false" customHeight="false" outlineLevel="0" collapsed="false">
      <c r="B80" s="17" t="s">
        <v>40</v>
      </c>
      <c r="C80" s="50" t="n">
        <f aca="false">'расх первонач'!F23</f>
        <v>1660758</v>
      </c>
      <c r="D80" s="27" t="n">
        <f aca="false">E80-C80</f>
        <v>0</v>
      </c>
      <c r="E80" s="51" t="n">
        <f aca="false">'расх 27 апреля'!F24</f>
        <v>1660758</v>
      </c>
      <c r="F80" s="27" t="n">
        <f aca="false">G80-E80</f>
        <v>0</v>
      </c>
      <c r="G80" s="51" t="n">
        <f aca="false">'расх сент'!F24</f>
        <v>1660758</v>
      </c>
      <c r="H80" s="27" t="n">
        <f aca="false">I80-G80</f>
        <v>0</v>
      </c>
      <c r="I80" s="51" t="n">
        <f aca="false">'расх окт'!F24</f>
        <v>1660758</v>
      </c>
      <c r="M80" s="52"/>
      <c r="N80" s="52"/>
    </row>
    <row r="81" customFormat="false" ht="14.25" hidden="false" customHeight="false" outlineLevel="0" collapsed="false">
      <c r="B81" s="17"/>
      <c r="C81" s="30"/>
      <c r="D81" s="27"/>
      <c r="E81" s="54"/>
      <c r="F81" s="27"/>
      <c r="G81" s="54"/>
      <c r="H81" s="27"/>
      <c r="I81" s="54"/>
      <c r="M81" s="52"/>
      <c r="N81" s="52"/>
    </row>
    <row r="82" customFormat="false" ht="15.75" hidden="false" customHeight="false" outlineLevel="0" collapsed="false">
      <c r="B82" s="58" t="s">
        <v>41</v>
      </c>
      <c r="C82" s="50" t="n">
        <f aca="false">'расх первонач'!F25</f>
        <v>2123046</v>
      </c>
      <c r="D82" s="27" t="n">
        <f aca="false">E82-C82</f>
        <v>0</v>
      </c>
      <c r="E82" s="51" t="n">
        <f aca="false">'расх 27 апреля'!F27</f>
        <v>2123046</v>
      </c>
      <c r="F82" s="27" t="n">
        <f aca="false">G82-E82</f>
        <v>0</v>
      </c>
      <c r="G82" s="51" t="n">
        <f aca="false">'расх сент'!F27</f>
        <v>2123046</v>
      </c>
      <c r="H82" s="27" t="n">
        <f aca="false">I82-G82</f>
        <v>0</v>
      </c>
      <c r="I82" s="51" t="n">
        <f aca="false">'расх окт'!F27</f>
        <v>2123046</v>
      </c>
      <c r="M82" s="52"/>
      <c r="N82" s="52"/>
    </row>
    <row r="83" customFormat="false" ht="10.5" hidden="true" customHeight="true" outlineLevel="0" collapsed="false">
      <c r="B83" s="32"/>
      <c r="C83" s="22"/>
      <c r="D83" s="24"/>
      <c r="E83" s="54"/>
      <c r="F83" s="24"/>
      <c r="G83" s="54"/>
      <c r="H83" s="24"/>
      <c r="I83" s="54"/>
      <c r="M83" s="52"/>
      <c r="N83" s="52"/>
    </row>
    <row r="84" customFormat="false" ht="14.25" hidden="true" customHeight="false" outlineLevel="0" collapsed="false">
      <c r="B84" s="17"/>
      <c r="C84" s="22"/>
      <c r="D84" s="24"/>
      <c r="E84" s="54"/>
      <c r="F84" s="24"/>
      <c r="G84" s="54"/>
      <c r="H84" s="24"/>
      <c r="I84" s="54"/>
      <c r="M84" s="52"/>
      <c r="N84" s="52"/>
    </row>
    <row r="85" customFormat="false" ht="14.25" hidden="false" customHeight="false" outlineLevel="0" collapsed="false">
      <c r="B85" s="17"/>
      <c r="C85" s="22"/>
      <c r="D85" s="24"/>
      <c r="E85" s="54"/>
      <c r="F85" s="24"/>
      <c r="G85" s="54"/>
      <c r="H85" s="24"/>
      <c r="I85" s="54"/>
      <c r="M85" s="52"/>
      <c r="N85" s="52"/>
    </row>
    <row r="86" customFormat="false" ht="14.25" hidden="false" customHeight="false" outlineLevel="0" collapsed="false">
      <c r="B86" s="32" t="s">
        <v>42</v>
      </c>
      <c r="C86" s="30" t="n">
        <f aca="false">'расх первонач'!F27</f>
        <v>2316360</v>
      </c>
      <c r="D86" s="24"/>
      <c r="E86" s="54" t="n">
        <f aca="false">'расх 27 апреля'!F29</f>
        <v>2316360</v>
      </c>
      <c r="F86" s="24"/>
      <c r="G86" s="54" t="n">
        <f aca="false">'расх сент'!F29</f>
        <v>2316360</v>
      </c>
      <c r="H86" s="24"/>
      <c r="I86" s="54" t="n">
        <f aca="false">'расх окт'!F29</f>
        <v>2316360</v>
      </c>
      <c r="M86" s="52"/>
      <c r="N86" s="52"/>
    </row>
    <row r="87" customFormat="false" ht="10.5" hidden="false" customHeight="true" outlineLevel="0" collapsed="false">
      <c r="B87" s="59"/>
      <c r="C87" s="22"/>
      <c r="D87" s="24"/>
      <c r="E87" s="54"/>
      <c r="F87" s="24"/>
      <c r="G87" s="54"/>
      <c r="H87" s="24"/>
      <c r="I87" s="54"/>
      <c r="M87" s="52"/>
      <c r="N87" s="52"/>
    </row>
    <row r="88" customFormat="false" ht="14.25" hidden="false" customHeight="false" outlineLevel="0" collapsed="false">
      <c r="B88" s="32" t="s">
        <v>43</v>
      </c>
      <c r="C88" s="60" t="n">
        <f aca="false">C60+C64+C68+C70+C74+C80+C86+C82+C66</f>
        <v>41493303</v>
      </c>
      <c r="D88" s="60" t="n">
        <f aca="false">D60+D64+D68+D70+D74+D80+D86+D82+D66</f>
        <v>0</v>
      </c>
      <c r="E88" s="60" t="n">
        <f aca="false">E60+E64+E68+E70+E74+E80+E86+E82+E66</f>
        <v>41493303</v>
      </c>
      <c r="F88" s="60" t="n">
        <f aca="false">F60+F64+F68+F70+F74+F80+F86+F82+F66</f>
        <v>0</v>
      </c>
      <c r="G88" s="60" t="n">
        <f aca="false">G60+G64+G68+G70+G74+G80+G86+G82+G66</f>
        <v>41493303</v>
      </c>
      <c r="H88" s="60" t="n">
        <f aca="false">H60+H64+H68+H70+H74+H80+H86+H82+H66</f>
        <v>0</v>
      </c>
      <c r="I88" s="60" t="n">
        <f aca="false">I60+I64+I68+I70+I74+I80+I86+I82+I66</f>
        <v>41493303</v>
      </c>
      <c r="M88" s="52"/>
      <c r="N88" s="52"/>
    </row>
    <row r="89" customFormat="false" ht="9.75" hidden="false" customHeight="true" outlineLevel="0" collapsed="false">
      <c r="B89" s="61"/>
      <c r="C89" s="62"/>
      <c r="D89" s="24"/>
      <c r="E89" s="54"/>
      <c r="F89" s="24"/>
      <c r="G89" s="54"/>
      <c r="H89" s="24"/>
      <c r="I89" s="54"/>
    </row>
    <row r="90" customFormat="false" ht="22.5" hidden="false" customHeight="false" outlineLevel="0" collapsed="false">
      <c r="B90" s="63" t="s">
        <v>44</v>
      </c>
      <c r="C90" s="22" t="n">
        <f aca="false">C97</f>
        <v>0</v>
      </c>
      <c r="D90" s="27" t="n">
        <f aca="false">E90-C90</f>
        <v>0</v>
      </c>
      <c r="E90" s="64" t="n">
        <f aca="false">E97</f>
        <v>0</v>
      </c>
      <c r="F90" s="27" t="n">
        <f aca="false">G90-E90</f>
        <v>0</v>
      </c>
      <c r="G90" s="64" t="n">
        <f aca="false">G97</f>
        <v>0</v>
      </c>
      <c r="H90" s="27" t="n">
        <f aca="false">I90-G90</f>
        <v>0</v>
      </c>
      <c r="I90" s="64" t="n">
        <f aca="false">I97</f>
        <v>0</v>
      </c>
      <c r="M90" s="65"/>
    </row>
    <row r="91" customFormat="false" ht="22.5" hidden="true" customHeight="false" outlineLevel="0" collapsed="false">
      <c r="B91" s="66" t="s">
        <v>45</v>
      </c>
      <c r="C91" s="62" t="n">
        <f aca="false">C92-C93</f>
        <v>0</v>
      </c>
      <c r="D91" s="24"/>
      <c r="E91" s="67"/>
      <c r="F91" s="24"/>
      <c r="G91" s="67"/>
      <c r="H91" s="24"/>
      <c r="I91" s="67"/>
    </row>
    <row r="92" customFormat="false" ht="14.25" hidden="true" customHeight="false" outlineLevel="0" collapsed="false">
      <c r="B92" s="68" t="s">
        <v>46</v>
      </c>
      <c r="C92" s="30"/>
      <c r="D92" s="24"/>
      <c r="E92" s="67"/>
      <c r="F92" s="24"/>
      <c r="G92" s="67"/>
      <c r="H92" s="24"/>
      <c r="I92" s="67"/>
    </row>
    <row r="93" customFormat="false" ht="22.5" hidden="true" customHeight="false" outlineLevel="0" collapsed="false">
      <c r="B93" s="66" t="s">
        <v>47</v>
      </c>
      <c r="C93" s="30"/>
      <c r="D93" s="24"/>
      <c r="E93" s="67"/>
      <c r="F93" s="24"/>
      <c r="G93" s="67"/>
      <c r="H93" s="24"/>
      <c r="I93" s="67"/>
    </row>
    <row r="94" customFormat="false" ht="14.25" hidden="true" customHeight="false" outlineLevel="0" collapsed="false">
      <c r="B94" s="66"/>
      <c r="C94" s="30"/>
      <c r="D94" s="24"/>
      <c r="E94" s="67"/>
      <c r="F94" s="24"/>
      <c r="G94" s="67"/>
      <c r="H94" s="24"/>
      <c r="I94" s="67"/>
    </row>
    <row r="95" customFormat="false" ht="14.25" hidden="true" customHeight="false" outlineLevel="0" collapsed="false">
      <c r="B95" s="66" t="s">
        <v>48</v>
      </c>
      <c r="C95" s="30"/>
      <c r="D95" s="24"/>
      <c r="E95" s="67"/>
      <c r="F95" s="24"/>
      <c r="G95" s="67"/>
      <c r="H95" s="24"/>
      <c r="I95" s="67"/>
    </row>
    <row r="96" customFormat="false" ht="14.25" hidden="true" customHeight="false" outlineLevel="0" collapsed="false">
      <c r="B96" s="66"/>
      <c r="C96" s="30"/>
      <c r="D96" s="24"/>
      <c r="E96" s="67"/>
      <c r="F96" s="24"/>
      <c r="G96" s="67"/>
      <c r="H96" s="24"/>
      <c r="I96" s="67"/>
    </row>
    <row r="97" customFormat="false" ht="14.25" hidden="false" customHeight="false" outlineLevel="0" collapsed="false">
      <c r="B97" s="68" t="s">
        <v>49</v>
      </c>
      <c r="C97" s="62" t="n">
        <f aca="false">C98</f>
        <v>0</v>
      </c>
      <c r="D97" s="27" t="n">
        <f aca="false">D98</f>
        <v>0</v>
      </c>
      <c r="E97" s="54" t="n">
        <f aca="false">E98</f>
        <v>0</v>
      </c>
      <c r="F97" s="27" t="n">
        <f aca="false">F98</f>
        <v>0</v>
      </c>
      <c r="G97" s="54" t="n">
        <f aca="false">G98</f>
        <v>0</v>
      </c>
      <c r="H97" s="27" t="n">
        <f aca="false">H98</f>
        <v>0</v>
      </c>
      <c r="I97" s="54" t="n">
        <f aca="false">I98</f>
        <v>0</v>
      </c>
    </row>
    <row r="98" customFormat="false" ht="14.25" hidden="false" customHeight="false" outlineLevel="0" collapsed="false">
      <c r="B98" s="68" t="s">
        <v>50</v>
      </c>
      <c r="C98" s="30" t="n">
        <f aca="false">'источн первонач'!F10</f>
        <v>0</v>
      </c>
      <c r="D98" s="27" t="n">
        <f aca="false">E98-C98</f>
        <v>0</v>
      </c>
      <c r="E98" s="69" t="n">
        <f aca="false">'источники 27 апреля'!F10</f>
        <v>0</v>
      </c>
      <c r="F98" s="27" t="n">
        <f aca="false">G98-E98</f>
        <v>0</v>
      </c>
      <c r="G98" s="69" t="n">
        <f aca="false">'источники сент'!F10</f>
        <v>0</v>
      </c>
      <c r="H98" s="27" t="n">
        <f aca="false">I98-G98</f>
        <v>0</v>
      </c>
      <c r="I98" s="69" t="n">
        <f aca="false">'ист окт'!F10</f>
        <v>0</v>
      </c>
    </row>
    <row r="99" customFormat="false" ht="14.25" hidden="false" customHeight="false" outlineLevel="0" collapsed="false">
      <c r="B99" s="68" t="s">
        <v>51</v>
      </c>
      <c r="C99" s="30"/>
      <c r="D99" s="24"/>
      <c r="E99" s="20"/>
      <c r="F99" s="24"/>
      <c r="G99" s="20"/>
      <c r="H99" s="24"/>
      <c r="I99" s="20"/>
    </row>
  </sheetData>
  <mergeCells count="1">
    <mergeCell ref="B1:I2"/>
  </mergeCells>
  <printOptions headings="false" gridLines="false" gridLinesSet="true" horizontalCentered="false" verticalCentered="false"/>
  <pageMargins left="0.779861111111111" right="0.190277777777778" top="0.1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5.65"/>
    <col collapsed="false" customWidth="true" hidden="false" outlineLevel="0" max="5" min="3" style="0" width="20.99"/>
    <col collapsed="false" customWidth="true" hidden="true" outlineLevel="0" max="6" min="6" style="0" width="94.15"/>
  </cols>
  <sheetData>
    <row r="1" customFormat="false" ht="18.75" hidden="false" customHeight="true" outlineLevel="0" collapsed="false">
      <c r="A1" s="70" t="s">
        <v>54</v>
      </c>
      <c r="B1" s="70"/>
      <c r="C1" s="70"/>
      <c r="D1" s="70"/>
      <c r="E1" s="70"/>
      <c r="F1" s="70"/>
    </row>
    <row r="2" customFormat="false" ht="18.75" hidden="false" customHeight="false" outlineLevel="0" collapsed="false">
      <c r="F2" s="71"/>
    </row>
    <row r="3" customFormat="false" ht="18" hidden="false" customHeight="true" outlineLevel="0" collapsed="false">
      <c r="A3" s="72"/>
      <c r="B3" s="72"/>
      <c r="C3" s="72"/>
      <c r="D3" s="72"/>
      <c r="E3" s="73" t="s">
        <v>55</v>
      </c>
      <c r="F3" s="71"/>
    </row>
    <row r="4" customFormat="false" ht="33.4" hidden="false" customHeight="true" outlineLevel="0" collapsed="false">
      <c r="A4" s="74" t="s">
        <v>56</v>
      </c>
      <c r="B4" s="74" t="s">
        <v>57</v>
      </c>
      <c r="C4" s="74" t="s">
        <v>58</v>
      </c>
      <c r="D4" s="74" t="s">
        <v>59</v>
      </c>
      <c r="E4" s="74" t="s">
        <v>60</v>
      </c>
      <c r="F4" s="74"/>
    </row>
    <row r="5" customFormat="false" ht="33.4" hidden="false" customHeight="true" outlineLevel="0" collapsed="false">
      <c r="A5" s="74"/>
      <c r="B5" s="74"/>
      <c r="C5" s="74"/>
      <c r="D5" s="74"/>
      <c r="E5" s="74"/>
      <c r="F5" s="74"/>
    </row>
    <row r="6" customFormat="false" ht="19.5" hidden="true" customHeight="true" outlineLevel="0" collapsed="false">
      <c r="A6" s="75" t="s">
        <v>61</v>
      </c>
      <c r="B6" s="75" t="s">
        <v>62</v>
      </c>
      <c r="C6" s="75" t="s">
        <v>63</v>
      </c>
      <c r="D6" s="75" t="s">
        <v>64</v>
      </c>
      <c r="E6" s="75" t="s">
        <v>65</v>
      </c>
      <c r="F6" s="75" t="s">
        <v>66</v>
      </c>
    </row>
    <row r="7" customFormat="false" ht="19.5" hidden="false" customHeight="true" outlineLevel="0" collapsed="false">
      <c r="A7" s="76" t="s">
        <v>9</v>
      </c>
      <c r="B7" s="77"/>
      <c r="C7" s="78"/>
      <c r="D7" s="78"/>
      <c r="E7" s="78"/>
      <c r="F7" s="76"/>
    </row>
    <row r="8" customFormat="false" ht="19.5" hidden="false" customHeight="true" outlineLevel="0" collapsed="false">
      <c r="A8" s="79" t="s">
        <v>67</v>
      </c>
      <c r="B8" s="80" t="s">
        <v>68</v>
      </c>
      <c r="C8" s="81" t="n">
        <v>34250382</v>
      </c>
      <c r="D8" s="81" t="n">
        <v>35892370</v>
      </c>
      <c r="E8" s="81" t="n">
        <v>36197252</v>
      </c>
    </row>
    <row r="9" customFormat="false" ht="19.5" hidden="false" customHeight="true" outlineLevel="0" collapsed="false">
      <c r="A9" s="79" t="s">
        <v>69</v>
      </c>
      <c r="B9" s="80"/>
      <c r="C9" s="82" t="n">
        <v>32542382</v>
      </c>
      <c r="D9" s="82" t="n">
        <v>34084370</v>
      </c>
      <c r="E9" s="82" t="n">
        <v>34389252</v>
      </c>
    </row>
    <row r="10" customFormat="false" ht="19.5" hidden="false" customHeight="true" outlineLevel="0" collapsed="false">
      <c r="A10" s="79" t="s">
        <v>70</v>
      </c>
      <c r="B10" s="80" t="s">
        <v>71</v>
      </c>
      <c r="C10" s="83" t="n">
        <v>28794000</v>
      </c>
      <c r="D10" s="83" t="n">
        <v>30212000</v>
      </c>
      <c r="E10" s="83" t="n">
        <v>30212000</v>
      </c>
    </row>
    <row r="11" customFormat="false" ht="19.5" hidden="false" customHeight="true" outlineLevel="0" collapsed="false">
      <c r="A11" s="79" t="s">
        <v>72</v>
      </c>
      <c r="B11" s="80" t="s">
        <v>73</v>
      </c>
      <c r="C11" s="84" t="n">
        <v>28794000</v>
      </c>
      <c r="D11" s="84" t="n">
        <v>30212000</v>
      </c>
      <c r="E11" s="84" t="n">
        <v>30212000</v>
      </c>
    </row>
    <row r="12" customFormat="false" ht="39" hidden="false" customHeight="true" outlineLevel="0" collapsed="false">
      <c r="A12" s="79" t="s">
        <v>74</v>
      </c>
      <c r="B12" s="80" t="s">
        <v>75</v>
      </c>
      <c r="C12" s="83" t="n">
        <v>1069382</v>
      </c>
      <c r="D12" s="83" t="n">
        <v>1052570</v>
      </c>
      <c r="E12" s="83" t="n">
        <v>1184892</v>
      </c>
    </row>
    <row r="13" customFormat="false" ht="39" hidden="false" customHeight="true" outlineLevel="0" collapsed="false">
      <c r="A13" s="79" t="s">
        <v>76</v>
      </c>
      <c r="B13" s="80" t="s">
        <v>77</v>
      </c>
      <c r="C13" s="84" t="n">
        <v>1069382</v>
      </c>
      <c r="D13" s="84" t="n">
        <v>1052570</v>
      </c>
      <c r="E13" s="84" t="n">
        <v>1184892</v>
      </c>
    </row>
    <row r="14" customFormat="false" ht="116.85" hidden="false" customHeight="true" outlineLevel="0" collapsed="false">
      <c r="A14" s="79" t="s">
        <v>78</v>
      </c>
      <c r="B14" s="80" t="s">
        <v>79</v>
      </c>
      <c r="C14" s="84" t="n">
        <v>365185</v>
      </c>
      <c r="D14" s="84" t="n">
        <v>366006</v>
      </c>
      <c r="E14" s="84" t="n">
        <v>408314</v>
      </c>
    </row>
    <row r="15" customFormat="false" ht="136.35" hidden="false" customHeight="true" outlineLevel="0" collapsed="false">
      <c r="A15" s="79" t="s">
        <v>80</v>
      </c>
      <c r="B15" s="80" t="s">
        <v>81</v>
      </c>
      <c r="C15" s="84" t="n">
        <v>3637</v>
      </c>
      <c r="D15" s="84" t="n">
        <v>3333</v>
      </c>
      <c r="E15" s="84" t="n">
        <v>3513</v>
      </c>
    </row>
    <row r="16" customFormat="false" ht="116.85" hidden="false" customHeight="true" outlineLevel="0" collapsed="false">
      <c r="A16" s="79" t="s">
        <v>82</v>
      </c>
      <c r="B16" s="80" t="s">
        <v>83</v>
      </c>
      <c r="C16" s="84" t="n">
        <v>773602</v>
      </c>
      <c r="D16" s="84" t="n">
        <v>759185</v>
      </c>
      <c r="E16" s="84" t="n">
        <v>851371</v>
      </c>
    </row>
    <row r="17" customFormat="false" ht="116.85" hidden="false" customHeight="true" outlineLevel="0" collapsed="false">
      <c r="A17" s="79" t="s">
        <v>84</v>
      </c>
      <c r="B17" s="80" t="s">
        <v>85</v>
      </c>
      <c r="C17" s="84" t="n">
        <v>-73042</v>
      </c>
      <c r="D17" s="84" t="n">
        <v>-75954</v>
      </c>
      <c r="E17" s="84" t="n">
        <v>-78306</v>
      </c>
    </row>
    <row r="18" customFormat="false" ht="19.5" hidden="false" customHeight="true" outlineLevel="0" collapsed="false">
      <c r="A18" s="79" t="s">
        <v>12</v>
      </c>
      <c r="B18" s="80" t="s">
        <v>86</v>
      </c>
      <c r="C18" s="83" t="n">
        <v>31000</v>
      </c>
      <c r="D18" s="83" t="n">
        <v>28000</v>
      </c>
      <c r="E18" s="83" t="n">
        <v>28000</v>
      </c>
    </row>
    <row r="19" customFormat="false" ht="19.5" hidden="false" customHeight="true" outlineLevel="0" collapsed="false">
      <c r="A19" s="79" t="s">
        <v>87</v>
      </c>
      <c r="B19" s="80" t="s">
        <v>88</v>
      </c>
      <c r="C19" s="84" t="n">
        <v>31000</v>
      </c>
      <c r="D19" s="84" t="n">
        <v>28000</v>
      </c>
      <c r="E19" s="84" t="n">
        <v>28000</v>
      </c>
    </row>
    <row r="20" customFormat="false" ht="19.5" hidden="false" customHeight="true" outlineLevel="0" collapsed="false">
      <c r="A20" s="79" t="s">
        <v>89</v>
      </c>
      <c r="B20" s="80" t="s">
        <v>90</v>
      </c>
      <c r="C20" s="83" t="n">
        <v>2576000</v>
      </c>
      <c r="D20" s="83" t="n">
        <v>2719800</v>
      </c>
      <c r="E20" s="83" t="n">
        <v>2892360</v>
      </c>
    </row>
    <row r="21" customFormat="false" ht="19.5" hidden="false" customHeight="true" outlineLevel="0" collapsed="false">
      <c r="A21" s="79" t="s">
        <v>91</v>
      </c>
      <c r="B21" s="80" t="s">
        <v>92</v>
      </c>
      <c r="C21" s="84" t="n">
        <v>719000</v>
      </c>
      <c r="D21" s="84" t="n">
        <v>862800</v>
      </c>
      <c r="E21" s="84" t="n">
        <v>1035360</v>
      </c>
    </row>
    <row r="22" customFormat="false" ht="58.35" hidden="false" customHeight="true" outlineLevel="0" collapsed="false">
      <c r="A22" s="79" t="s">
        <v>93</v>
      </c>
      <c r="B22" s="80" t="s">
        <v>94</v>
      </c>
      <c r="C22" s="84" t="n">
        <v>719000</v>
      </c>
      <c r="D22" s="84" t="n">
        <v>862800</v>
      </c>
      <c r="E22" s="84" t="n">
        <v>1035360</v>
      </c>
    </row>
    <row r="23" customFormat="false" ht="19.5" hidden="false" customHeight="true" outlineLevel="0" collapsed="false">
      <c r="A23" s="79" t="s">
        <v>95</v>
      </c>
      <c r="B23" s="80" t="s">
        <v>96</v>
      </c>
      <c r="C23" s="84" t="n">
        <v>1857000</v>
      </c>
      <c r="D23" s="84" t="n">
        <v>1857000</v>
      </c>
      <c r="E23" s="84" t="n">
        <v>1857000</v>
      </c>
    </row>
    <row r="24" customFormat="false" ht="19.5" hidden="false" customHeight="true" outlineLevel="0" collapsed="false">
      <c r="A24" s="79" t="s">
        <v>97</v>
      </c>
      <c r="B24" s="80" t="s">
        <v>98</v>
      </c>
      <c r="C24" s="84" t="n">
        <v>1138000</v>
      </c>
      <c r="D24" s="84" t="n">
        <v>1138000</v>
      </c>
      <c r="E24" s="84" t="n">
        <v>1138000</v>
      </c>
    </row>
    <row r="25" customFormat="false" ht="58.35" hidden="false" customHeight="true" outlineLevel="0" collapsed="false">
      <c r="A25" s="79" t="s">
        <v>99</v>
      </c>
      <c r="B25" s="80" t="s">
        <v>100</v>
      </c>
      <c r="C25" s="84" t="n">
        <v>1138000</v>
      </c>
      <c r="D25" s="84" t="n">
        <v>1138000</v>
      </c>
      <c r="E25" s="84" t="n">
        <v>1138000</v>
      </c>
    </row>
    <row r="26" customFormat="false" ht="19.5" hidden="false" customHeight="true" outlineLevel="0" collapsed="false">
      <c r="A26" s="79" t="s">
        <v>101</v>
      </c>
      <c r="B26" s="80" t="s">
        <v>102</v>
      </c>
      <c r="C26" s="84" t="n">
        <v>719000</v>
      </c>
      <c r="D26" s="84" t="n">
        <v>719000</v>
      </c>
      <c r="E26" s="84" t="n">
        <v>719000</v>
      </c>
    </row>
    <row r="27" customFormat="false" ht="58.35" hidden="false" customHeight="true" outlineLevel="0" collapsed="false">
      <c r="A27" s="79" t="s">
        <v>103</v>
      </c>
      <c r="B27" s="80" t="s">
        <v>104</v>
      </c>
      <c r="C27" s="84" t="n">
        <v>719000</v>
      </c>
      <c r="D27" s="84" t="n">
        <v>719000</v>
      </c>
      <c r="E27" s="84" t="n">
        <v>719000</v>
      </c>
    </row>
    <row r="28" customFormat="false" ht="19.5" hidden="false" customHeight="true" outlineLevel="0" collapsed="false">
      <c r="A28" s="79" t="s">
        <v>15</v>
      </c>
      <c r="B28" s="80" t="s">
        <v>105</v>
      </c>
      <c r="C28" s="83" t="n">
        <v>72000</v>
      </c>
      <c r="D28" s="83" t="n">
        <v>72000</v>
      </c>
      <c r="E28" s="83" t="n">
        <v>72000</v>
      </c>
    </row>
    <row r="29" customFormat="false" ht="58.35" hidden="false" customHeight="true" outlineLevel="0" collapsed="false">
      <c r="A29" s="79" t="s">
        <v>106</v>
      </c>
      <c r="B29" s="80" t="s">
        <v>107</v>
      </c>
      <c r="C29" s="84" t="n">
        <v>72000</v>
      </c>
      <c r="D29" s="84" t="n">
        <v>72000</v>
      </c>
      <c r="E29" s="84" t="n">
        <v>72000</v>
      </c>
    </row>
    <row r="30" customFormat="false" ht="97.35" hidden="false" customHeight="true" outlineLevel="0" collapsed="false">
      <c r="A30" s="79" t="s">
        <v>108</v>
      </c>
      <c r="B30" s="80" t="s">
        <v>109</v>
      </c>
      <c r="C30" s="84" t="n">
        <v>72000</v>
      </c>
      <c r="D30" s="84" t="n">
        <v>72000</v>
      </c>
      <c r="E30" s="84" t="n">
        <v>72000</v>
      </c>
    </row>
    <row r="31" customFormat="false" ht="19.5" hidden="false" customHeight="true" outlineLevel="0" collapsed="false">
      <c r="A31" s="79" t="s">
        <v>110</v>
      </c>
      <c r="B31" s="80"/>
      <c r="C31" s="82" t="n">
        <v>1708000</v>
      </c>
      <c r="D31" s="82" t="n">
        <v>1808000</v>
      </c>
      <c r="E31" s="82" t="n">
        <v>1808000</v>
      </c>
    </row>
    <row r="32" customFormat="false" ht="58.35" hidden="false" customHeight="true" outlineLevel="0" collapsed="false">
      <c r="A32" s="79" t="s">
        <v>111</v>
      </c>
      <c r="B32" s="80" t="s">
        <v>112</v>
      </c>
      <c r="C32" s="83" t="n">
        <v>1070000</v>
      </c>
      <c r="D32" s="83" t="n">
        <v>1170000</v>
      </c>
      <c r="E32" s="83" t="n">
        <v>1170000</v>
      </c>
    </row>
    <row r="33" customFormat="false" ht="136.35" hidden="false" customHeight="true" outlineLevel="0" collapsed="false">
      <c r="A33" s="79" t="s">
        <v>113</v>
      </c>
      <c r="B33" s="80" t="s">
        <v>114</v>
      </c>
      <c r="C33" s="84" t="n">
        <v>670000</v>
      </c>
      <c r="D33" s="84" t="n">
        <v>670000</v>
      </c>
      <c r="E33" s="84" t="n">
        <v>670000</v>
      </c>
    </row>
    <row r="34" customFormat="false" ht="97.35" hidden="false" customHeight="true" outlineLevel="0" collapsed="false">
      <c r="A34" s="79" t="s">
        <v>115</v>
      </c>
      <c r="B34" s="80" t="s">
        <v>116</v>
      </c>
      <c r="C34" s="84" t="n">
        <v>670000</v>
      </c>
      <c r="D34" s="84" t="n">
        <v>670000</v>
      </c>
      <c r="E34" s="84" t="n">
        <v>670000</v>
      </c>
    </row>
    <row r="35" customFormat="false" ht="116.85" hidden="false" customHeight="true" outlineLevel="0" collapsed="false">
      <c r="A35" s="79" t="s">
        <v>117</v>
      </c>
      <c r="B35" s="80" t="s">
        <v>118</v>
      </c>
      <c r="C35" s="84" t="n">
        <v>670000</v>
      </c>
      <c r="D35" s="84" t="n">
        <v>670000</v>
      </c>
      <c r="E35" s="84" t="n">
        <v>670000</v>
      </c>
    </row>
    <row r="36" customFormat="false" ht="116.85" hidden="false" customHeight="true" outlineLevel="0" collapsed="false">
      <c r="A36" s="79" t="s">
        <v>119</v>
      </c>
      <c r="B36" s="80" t="s">
        <v>120</v>
      </c>
      <c r="C36" s="84" t="n">
        <v>400000</v>
      </c>
      <c r="D36" s="84" t="n">
        <v>500000</v>
      </c>
      <c r="E36" s="84" t="n">
        <v>500000</v>
      </c>
    </row>
    <row r="37" customFormat="false" ht="116.85" hidden="false" customHeight="true" outlineLevel="0" collapsed="false">
      <c r="A37" s="79" t="s">
        <v>121</v>
      </c>
      <c r="B37" s="80" t="s">
        <v>122</v>
      </c>
      <c r="C37" s="84" t="n">
        <v>400000</v>
      </c>
      <c r="D37" s="84" t="n">
        <v>500000</v>
      </c>
      <c r="E37" s="84" t="n">
        <v>500000</v>
      </c>
    </row>
    <row r="38" customFormat="false" ht="116.85" hidden="false" customHeight="true" outlineLevel="0" collapsed="false">
      <c r="A38" s="79" t="s">
        <v>123</v>
      </c>
      <c r="B38" s="80" t="s">
        <v>124</v>
      </c>
      <c r="C38" s="84" t="n">
        <v>400000</v>
      </c>
      <c r="D38" s="84" t="n">
        <v>500000</v>
      </c>
      <c r="E38" s="84" t="n">
        <v>500000</v>
      </c>
    </row>
    <row r="39" customFormat="false" ht="39" hidden="false" customHeight="true" outlineLevel="0" collapsed="false">
      <c r="A39" s="79" t="s">
        <v>125</v>
      </c>
      <c r="B39" s="80" t="s">
        <v>126</v>
      </c>
      <c r="C39" s="83" t="n">
        <v>16000</v>
      </c>
      <c r="D39" s="83" t="n">
        <v>16000</v>
      </c>
      <c r="E39" s="83" t="n">
        <v>16000</v>
      </c>
    </row>
    <row r="40" customFormat="false" ht="19.5" hidden="false" customHeight="true" outlineLevel="0" collapsed="false">
      <c r="A40" s="79" t="s">
        <v>127</v>
      </c>
      <c r="B40" s="80" t="s">
        <v>128</v>
      </c>
      <c r="C40" s="84" t="n">
        <v>16000</v>
      </c>
      <c r="D40" s="84" t="n">
        <v>16000</v>
      </c>
      <c r="E40" s="84" t="n">
        <v>16000</v>
      </c>
    </row>
    <row r="41" customFormat="false" ht="19.5" hidden="false" customHeight="true" outlineLevel="0" collapsed="false">
      <c r="A41" s="79" t="s">
        <v>129</v>
      </c>
      <c r="B41" s="80" t="s">
        <v>130</v>
      </c>
      <c r="C41" s="84" t="n">
        <v>16000</v>
      </c>
      <c r="D41" s="84" t="n">
        <v>16000</v>
      </c>
      <c r="E41" s="84" t="n">
        <v>16000</v>
      </c>
    </row>
    <row r="42" customFormat="false" ht="39" hidden="false" customHeight="true" outlineLevel="0" collapsed="false">
      <c r="A42" s="79" t="s">
        <v>131</v>
      </c>
      <c r="B42" s="80" t="s">
        <v>132</v>
      </c>
      <c r="C42" s="84" t="n">
        <v>16000</v>
      </c>
      <c r="D42" s="84" t="n">
        <v>16000</v>
      </c>
      <c r="E42" s="84" t="n">
        <v>16000</v>
      </c>
    </row>
    <row r="43" customFormat="false" ht="39" hidden="false" customHeight="true" outlineLevel="0" collapsed="false">
      <c r="A43" s="79" t="s">
        <v>133</v>
      </c>
      <c r="B43" s="80" t="s">
        <v>134</v>
      </c>
      <c r="C43" s="83" t="n">
        <v>70000</v>
      </c>
      <c r="D43" s="83" t="n">
        <v>70000</v>
      </c>
      <c r="E43" s="83" t="n">
        <v>70000</v>
      </c>
    </row>
    <row r="44" customFormat="false" ht="39" hidden="false" customHeight="true" outlineLevel="0" collapsed="false">
      <c r="A44" s="79" t="s">
        <v>135</v>
      </c>
      <c r="B44" s="80" t="s">
        <v>136</v>
      </c>
      <c r="C44" s="84" t="n">
        <v>70000</v>
      </c>
      <c r="D44" s="84" t="n">
        <v>70000</v>
      </c>
      <c r="E44" s="84" t="n">
        <v>70000</v>
      </c>
    </row>
    <row r="45" customFormat="false" ht="58.35" hidden="false" customHeight="true" outlineLevel="0" collapsed="false">
      <c r="A45" s="79" t="s">
        <v>137</v>
      </c>
      <c r="B45" s="80" t="s">
        <v>138</v>
      </c>
      <c r="C45" s="84" t="n">
        <v>70000</v>
      </c>
      <c r="D45" s="84" t="n">
        <v>70000</v>
      </c>
      <c r="E45" s="84" t="n">
        <v>70000</v>
      </c>
    </row>
    <row r="46" customFormat="false" ht="77.85" hidden="false" customHeight="true" outlineLevel="0" collapsed="false">
      <c r="A46" s="79" t="s">
        <v>139</v>
      </c>
      <c r="B46" s="80" t="s">
        <v>140</v>
      </c>
      <c r="C46" s="84" t="n">
        <v>70000</v>
      </c>
      <c r="D46" s="84" t="n">
        <v>70000</v>
      </c>
      <c r="E46" s="84" t="n">
        <v>70000</v>
      </c>
    </row>
    <row r="47" customFormat="false" ht="19.5" hidden="false" customHeight="true" outlineLevel="0" collapsed="false">
      <c r="A47" s="79" t="s">
        <v>141</v>
      </c>
      <c r="B47" s="80" t="s">
        <v>142</v>
      </c>
      <c r="C47" s="83" t="n">
        <v>2000</v>
      </c>
      <c r="D47" s="83" t="n">
        <v>2000</v>
      </c>
      <c r="E47" s="83" t="n">
        <v>2000</v>
      </c>
    </row>
    <row r="48" customFormat="false" ht="39" hidden="false" customHeight="true" outlineLevel="0" collapsed="false">
      <c r="A48" s="79" t="s">
        <v>143</v>
      </c>
      <c r="B48" s="80" t="s">
        <v>144</v>
      </c>
      <c r="C48" s="84" t="n">
        <v>2000</v>
      </c>
      <c r="D48" s="84" t="n">
        <v>2000</v>
      </c>
      <c r="E48" s="84" t="n">
        <v>2000</v>
      </c>
    </row>
    <row r="49" customFormat="false" ht="58.35" hidden="false" customHeight="true" outlineLevel="0" collapsed="false">
      <c r="A49" s="79" t="s">
        <v>145</v>
      </c>
      <c r="B49" s="80" t="s">
        <v>146</v>
      </c>
      <c r="C49" s="84" t="n">
        <v>2000</v>
      </c>
      <c r="D49" s="84" t="n">
        <v>2000</v>
      </c>
      <c r="E49" s="84" t="n">
        <v>2000</v>
      </c>
    </row>
    <row r="50" customFormat="false" ht="19.5" hidden="false" customHeight="true" outlineLevel="0" collapsed="false">
      <c r="A50" s="79" t="s">
        <v>147</v>
      </c>
      <c r="B50" s="80" t="s">
        <v>148</v>
      </c>
      <c r="C50" s="83" t="n">
        <v>550000</v>
      </c>
      <c r="D50" s="83" t="n">
        <v>550000</v>
      </c>
      <c r="E50" s="83" t="n">
        <v>550000</v>
      </c>
    </row>
    <row r="51" customFormat="false" ht="19.5" hidden="false" customHeight="true" outlineLevel="0" collapsed="false">
      <c r="A51" s="79" t="s">
        <v>149</v>
      </c>
      <c r="B51" s="80" t="s">
        <v>150</v>
      </c>
      <c r="C51" s="84" t="n">
        <v>550000</v>
      </c>
      <c r="D51" s="84" t="n">
        <v>550000</v>
      </c>
      <c r="E51" s="84" t="n">
        <v>550000</v>
      </c>
    </row>
    <row r="52" customFormat="false" ht="39" hidden="false" customHeight="true" outlineLevel="0" collapsed="false">
      <c r="A52" s="79" t="s">
        <v>151</v>
      </c>
      <c r="B52" s="80" t="s">
        <v>152</v>
      </c>
      <c r="C52" s="84" t="n">
        <v>550000</v>
      </c>
      <c r="D52" s="84" t="n">
        <v>550000</v>
      </c>
      <c r="E52" s="84" t="n">
        <v>550000</v>
      </c>
    </row>
    <row r="53" customFormat="false" ht="19.5" hidden="false" customHeight="true" outlineLevel="0" collapsed="false">
      <c r="A53" s="79" t="s">
        <v>22</v>
      </c>
      <c r="B53" s="80" t="s">
        <v>153</v>
      </c>
      <c r="C53" s="81" t="n">
        <v>9043764</v>
      </c>
      <c r="D53" s="81" t="n">
        <v>5301051</v>
      </c>
      <c r="E53" s="81" t="n">
        <v>5296051</v>
      </c>
    </row>
    <row r="54" customFormat="false" ht="39" hidden="false" customHeight="true" outlineLevel="0" collapsed="false">
      <c r="A54" s="79" t="s">
        <v>154</v>
      </c>
      <c r="B54" s="80" t="s">
        <v>155</v>
      </c>
      <c r="C54" s="83" t="n">
        <v>9043764</v>
      </c>
      <c r="D54" s="83" t="n">
        <v>5301051</v>
      </c>
      <c r="E54" s="83" t="n">
        <v>5296051</v>
      </c>
    </row>
    <row r="55" customFormat="false" ht="39" hidden="false" customHeight="true" outlineLevel="0" collapsed="false">
      <c r="A55" s="79" t="s">
        <v>156</v>
      </c>
      <c r="B55" s="80" t="s">
        <v>157</v>
      </c>
      <c r="C55" s="84" t="n">
        <v>3707413</v>
      </c>
      <c r="D55" s="84" t="n">
        <v>837500</v>
      </c>
      <c r="E55" s="84" t="n">
        <v>832500</v>
      </c>
    </row>
    <row r="56" customFormat="false" ht="19.5" hidden="false" customHeight="true" outlineLevel="0" collapsed="false">
      <c r="A56" s="79" t="s">
        <v>158</v>
      </c>
      <c r="B56" s="80" t="s">
        <v>159</v>
      </c>
      <c r="C56" s="84" t="n">
        <v>304000</v>
      </c>
      <c r="D56" s="84" t="n">
        <v>301700</v>
      </c>
      <c r="E56" s="84" t="n">
        <v>296700</v>
      </c>
    </row>
    <row r="57" customFormat="false" ht="39" hidden="false" customHeight="true" outlineLevel="0" collapsed="false">
      <c r="A57" s="79" t="s">
        <v>160</v>
      </c>
      <c r="B57" s="80" t="s">
        <v>161</v>
      </c>
      <c r="C57" s="84" t="n">
        <v>304000</v>
      </c>
      <c r="D57" s="84" t="n">
        <v>301700</v>
      </c>
      <c r="E57" s="84" t="n">
        <v>296700</v>
      </c>
    </row>
    <row r="58" customFormat="false" ht="39" hidden="false" customHeight="true" outlineLevel="0" collapsed="false">
      <c r="A58" s="79" t="s">
        <v>162</v>
      </c>
      <c r="B58" s="80" t="s">
        <v>163</v>
      </c>
      <c r="C58" s="84" t="n">
        <v>3403413</v>
      </c>
      <c r="D58" s="84" t="n">
        <v>535800</v>
      </c>
      <c r="E58" s="84" t="n">
        <v>535800</v>
      </c>
    </row>
    <row r="59" customFormat="false" ht="39" hidden="false" customHeight="true" outlineLevel="0" collapsed="false">
      <c r="A59" s="79" t="s">
        <v>164</v>
      </c>
      <c r="B59" s="80" t="s">
        <v>165</v>
      </c>
      <c r="C59" s="84" t="n">
        <v>3403413</v>
      </c>
      <c r="D59" s="84" t="n">
        <v>535800</v>
      </c>
      <c r="E59" s="84" t="n">
        <v>535800</v>
      </c>
    </row>
    <row r="60" customFormat="false" ht="39" hidden="false" customHeight="true" outlineLevel="0" collapsed="false">
      <c r="A60" s="79" t="s">
        <v>166</v>
      </c>
      <c r="B60" s="80" t="s">
        <v>167</v>
      </c>
      <c r="C60" s="84" t="n">
        <v>872800</v>
      </c>
      <c r="D60" s="84" t="n">
        <v>0</v>
      </c>
      <c r="E60" s="84" t="n">
        <v>0</v>
      </c>
    </row>
    <row r="61" customFormat="false" ht="19.5" hidden="false" customHeight="true" outlineLevel="0" collapsed="false">
      <c r="A61" s="79" t="s">
        <v>168</v>
      </c>
      <c r="B61" s="80" t="s">
        <v>169</v>
      </c>
      <c r="C61" s="84" t="n">
        <v>872800</v>
      </c>
      <c r="D61" s="84" t="n">
        <v>0</v>
      </c>
      <c r="E61" s="84" t="n">
        <v>0</v>
      </c>
    </row>
    <row r="62" customFormat="false" ht="19.5" hidden="false" customHeight="true" outlineLevel="0" collapsed="false">
      <c r="A62" s="79" t="s">
        <v>170</v>
      </c>
      <c r="B62" s="80" t="s">
        <v>171</v>
      </c>
      <c r="C62" s="84" t="n">
        <v>872800</v>
      </c>
      <c r="D62" s="84" t="n">
        <v>0</v>
      </c>
      <c r="E62" s="84" t="n">
        <v>0</v>
      </c>
    </row>
    <row r="63" customFormat="false" ht="39" hidden="false" customHeight="true" outlineLevel="0" collapsed="false">
      <c r="A63" s="79" t="s">
        <v>172</v>
      </c>
      <c r="B63" s="80" t="s">
        <v>173</v>
      </c>
      <c r="C63" s="84" t="n">
        <v>652951</v>
      </c>
      <c r="D63" s="84" t="n">
        <v>652951</v>
      </c>
      <c r="E63" s="84" t="n">
        <v>652951</v>
      </c>
    </row>
    <row r="64" customFormat="false" ht="58.35" hidden="false" customHeight="true" outlineLevel="0" collapsed="false">
      <c r="A64" s="79" t="s">
        <v>174</v>
      </c>
      <c r="B64" s="80" t="s">
        <v>175</v>
      </c>
      <c r="C64" s="84" t="n">
        <v>627000</v>
      </c>
      <c r="D64" s="84" t="n">
        <v>627000</v>
      </c>
      <c r="E64" s="84" t="n">
        <v>627000</v>
      </c>
    </row>
    <row r="65" customFormat="false" ht="58.35" hidden="false" customHeight="true" outlineLevel="0" collapsed="false">
      <c r="A65" s="79" t="s">
        <v>176</v>
      </c>
      <c r="B65" s="80" t="s">
        <v>177</v>
      </c>
      <c r="C65" s="84" t="n">
        <v>627000</v>
      </c>
      <c r="D65" s="84" t="n">
        <v>627000</v>
      </c>
      <c r="E65" s="84" t="n">
        <v>627000</v>
      </c>
    </row>
    <row r="66" customFormat="false" ht="58.35" hidden="false" customHeight="true" outlineLevel="0" collapsed="false">
      <c r="A66" s="79" t="s">
        <v>178</v>
      </c>
      <c r="B66" s="80" t="s">
        <v>179</v>
      </c>
      <c r="C66" s="84" t="n">
        <v>25951</v>
      </c>
      <c r="D66" s="84" t="n">
        <v>25951</v>
      </c>
      <c r="E66" s="84" t="n">
        <v>25951</v>
      </c>
    </row>
    <row r="67" customFormat="false" ht="58.35" hidden="false" customHeight="true" outlineLevel="0" collapsed="false">
      <c r="A67" s="79" t="s">
        <v>180</v>
      </c>
      <c r="B67" s="80" t="s">
        <v>181</v>
      </c>
      <c r="C67" s="84" t="n">
        <v>25951</v>
      </c>
      <c r="D67" s="84" t="n">
        <v>25951</v>
      </c>
      <c r="E67" s="84" t="n">
        <v>25951</v>
      </c>
    </row>
    <row r="68" customFormat="false" ht="19.5" hidden="false" customHeight="true" outlineLevel="0" collapsed="false">
      <c r="A68" s="79" t="s">
        <v>182</v>
      </c>
      <c r="B68" s="80" t="s">
        <v>183</v>
      </c>
      <c r="C68" s="84" t="n">
        <v>3810600</v>
      </c>
      <c r="D68" s="84" t="n">
        <v>3810600</v>
      </c>
      <c r="E68" s="84" t="n">
        <v>3810600</v>
      </c>
    </row>
    <row r="69" customFormat="false" ht="77.85" hidden="false" customHeight="true" outlineLevel="0" collapsed="false">
      <c r="A69" s="79" t="s">
        <v>184</v>
      </c>
      <c r="B69" s="80" t="s">
        <v>185</v>
      </c>
      <c r="C69" s="84" t="n">
        <v>3810600</v>
      </c>
      <c r="D69" s="84" t="n">
        <v>3810600</v>
      </c>
      <c r="E69" s="84" t="n">
        <v>3810600</v>
      </c>
    </row>
    <row r="70" customFormat="false" ht="97.35" hidden="false" customHeight="true" outlineLevel="0" collapsed="false">
      <c r="A70" s="79" t="s">
        <v>186</v>
      </c>
      <c r="B70" s="80" t="s">
        <v>187</v>
      </c>
      <c r="C70" s="84" t="n">
        <v>3810600</v>
      </c>
      <c r="D70" s="84" t="n">
        <v>3810600</v>
      </c>
      <c r="E70" s="84" t="n">
        <v>3810600</v>
      </c>
    </row>
    <row r="71" customFormat="false" ht="19.5" hidden="false" customHeight="true" outlineLevel="0" collapsed="false">
      <c r="A71" s="79" t="s">
        <v>188</v>
      </c>
      <c r="B71" s="80"/>
      <c r="C71" s="82" t="n">
        <v>43294146</v>
      </c>
      <c r="D71" s="82" t="n">
        <v>41193421</v>
      </c>
      <c r="E71" s="82" t="n">
        <v>41493303</v>
      </c>
    </row>
    <row r="73" customFormat="false" ht="12.75" hidden="false" customHeight="false" outlineLevel="0" collapsed="false">
      <c r="C73" s="85" t="n">
        <f aca="false">C71-'разработ 2017'!C54</f>
        <v>0</v>
      </c>
      <c r="D73" s="85" t="n">
        <f aca="false">D71-'разработ 2018'!C54</f>
        <v>0</v>
      </c>
      <c r="E73" s="85" t="n">
        <f aca="false">E71-'разработ 2019'!C54</f>
        <v>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86" t="s">
        <v>189</v>
      </c>
      <c r="B1" s="86"/>
      <c r="C1" s="86"/>
      <c r="D1" s="86"/>
      <c r="E1" s="86"/>
      <c r="F1" s="86"/>
    </row>
    <row r="2" customFormat="false" ht="18.75" hidden="false" customHeight="false" outlineLevel="0" collapsed="false">
      <c r="A2" s="87"/>
      <c r="B2" s="87"/>
      <c r="C2" s="87"/>
      <c r="D2" s="87"/>
      <c r="E2" s="87"/>
      <c r="F2" s="87"/>
    </row>
    <row r="3" customFormat="false" ht="19.5" hidden="false" customHeight="true" outlineLevel="0" collapsed="false">
      <c r="A3" s="88"/>
      <c r="B3" s="88"/>
      <c r="C3" s="88"/>
      <c r="D3" s="89" t="n">
        <f aca="false">D7-'разработ 2017'!C88</f>
        <v>0</v>
      </c>
      <c r="E3" s="89" t="n">
        <f aca="false">E7-'разработ 2018'!C89</f>
        <v>0</v>
      </c>
      <c r="F3" s="89" t="n">
        <f aca="false">F7-'разработ 2019'!C88</f>
        <v>0</v>
      </c>
    </row>
    <row r="4" customFormat="false" ht="12.75" hidden="false" customHeight="true" outlineLevel="0" collapsed="false">
      <c r="A4" s="90" t="s">
        <v>190</v>
      </c>
      <c r="B4" s="74" t="s">
        <v>191</v>
      </c>
      <c r="C4" s="74" t="s">
        <v>192</v>
      </c>
      <c r="D4" s="90" t="s">
        <v>58</v>
      </c>
      <c r="E4" s="90" t="s">
        <v>193</v>
      </c>
      <c r="F4" s="90" t="s">
        <v>194</v>
      </c>
    </row>
    <row r="5" customFormat="false" ht="12.75" hidden="false" customHeight="true" outlineLevel="0" collapsed="false">
      <c r="A5" s="90"/>
      <c r="B5" s="74" t="s">
        <v>191</v>
      </c>
      <c r="C5" s="74" t="s">
        <v>192</v>
      </c>
      <c r="D5" s="90"/>
      <c r="E5" s="90" t="s">
        <v>58</v>
      </c>
      <c r="F5" s="90" t="s">
        <v>58</v>
      </c>
    </row>
    <row r="6" customFormat="false" ht="12.75" hidden="true" customHeight="false" outlineLevel="0" collapsed="false">
      <c r="A6" s="91"/>
      <c r="B6" s="91"/>
      <c r="C6" s="91"/>
      <c r="D6" s="91"/>
      <c r="E6" s="91"/>
      <c r="F6" s="91"/>
    </row>
    <row r="7" customFormat="false" ht="16.7" hidden="false" customHeight="true" outlineLevel="0" collapsed="false">
      <c r="A7" s="92" t="s">
        <v>195</v>
      </c>
      <c r="B7" s="74"/>
      <c r="C7" s="74"/>
      <c r="D7" s="83" t="n">
        <v>43294146</v>
      </c>
      <c r="E7" s="83" t="n">
        <v>41193421</v>
      </c>
      <c r="F7" s="83" t="n">
        <v>41493303</v>
      </c>
    </row>
    <row r="8" customFormat="false" ht="33.4" hidden="false" customHeight="true" outlineLevel="0" collapsed="false">
      <c r="A8" s="93" t="s">
        <v>33</v>
      </c>
      <c r="B8" s="74" t="s">
        <v>196</v>
      </c>
      <c r="C8" s="74" t="s">
        <v>197</v>
      </c>
      <c r="D8" s="83" t="n">
        <v>19237156</v>
      </c>
      <c r="E8" s="83" t="n">
        <v>19162428</v>
      </c>
      <c r="F8" s="83" t="n">
        <v>18162428</v>
      </c>
    </row>
    <row r="9" customFormat="false" ht="100.35" hidden="false" customHeight="true" outlineLevel="0" collapsed="false">
      <c r="A9" s="94" t="s">
        <v>198</v>
      </c>
      <c r="B9" s="95" t="s">
        <v>196</v>
      </c>
      <c r="C9" s="95" t="s">
        <v>199</v>
      </c>
      <c r="D9" s="84" t="n">
        <v>12163133</v>
      </c>
      <c r="E9" s="84" t="n">
        <v>12163133</v>
      </c>
      <c r="F9" s="84" t="n">
        <v>12163133</v>
      </c>
    </row>
    <row r="10" customFormat="false" ht="83.65" hidden="false" customHeight="true" outlineLevel="0" collapsed="false">
      <c r="A10" s="94" t="s">
        <v>200</v>
      </c>
      <c r="B10" s="95" t="s">
        <v>196</v>
      </c>
      <c r="C10" s="95" t="s">
        <v>201</v>
      </c>
      <c r="D10" s="84" t="n">
        <v>817100</v>
      </c>
      <c r="E10" s="84" t="n">
        <v>817100</v>
      </c>
      <c r="F10" s="84" t="n">
        <v>817100</v>
      </c>
    </row>
    <row r="11" customFormat="false" ht="16.7" hidden="false" customHeight="true" outlineLevel="0" collapsed="false">
      <c r="A11" s="94" t="s">
        <v>202</v>
      </c>
      <c r="B11" s="95" t="s">
        <v>196</v>
      </c>
      <c r="C11" s="95" t="s">
        <v>203</v>
      </c>
      <c r="D11" s="84" t="n">
        <v>600000</v>
      </c>
      <c r="E11" s="84" t="n">
        <v>600000</v>
      </c>
      <c r="F11" s="84" t="n">
        <v>600000</v>
      </c>
    </row>
    <row r="12" customFormat="false" ht="33.4" hidden="false" customHeight="true" outlineLevel="0" collapsed="false">
      <c r="A12" s="94" t="s">
        <v>204</v>
      </c>
      <c r="B12" s="95" t="s">
        <v>196</v>
      </c>
      <c r="C12" s="95" t="s">
        <v>205</v>
      </c>
      <c r="D12" s="84" t="n">
        <v>5656923</v>
      </c>
      <c r="E12" s="84" t="n">
        <v>5582195</v>
      </c>
      <c r="F12" s="84" t="n">
        <v>4582195</v>
      </c>
    </row>
    <row r="13" customFormat="false" ht="66.95" hidden="false" customHeight="true" outlineLevel="0" collapsed="false">
      <c r="A13" s="93" t="s">
        <v>206</v>
      </c>
      <c r="B13" s="74" t="s">
        <v>207</v>
      </c>
      <c r="C13" s="74" t="s">
        <v>197</v>
      </c>
      <c r="D13" s="83" t="n">
        <v>100000</v>
      </c>
      <c r="E13" s="83" t="n">
        <v>100000</v>
      </c>
      <c r="F13" s="83" t="n">
        <v>100000</v>
      </c>
    </row>
    <row r="14" customFormat="false" ht="66.95" hidden="false" customHeight="true" outlineLevel="0" collapsed="false">
      <c r="A14" s="94" t="s">
        <v>208</v>
      </c>
      <c r="B14" s="95" t="s">
        <v>207</v>
      </c>
      <c r="C14" s="95" t="s">
        <v>209</v>
      </c>
      <c r="D14" s="84" t="n">
        <v>100000</v>
      </c>
      <c r="E14" s="84" t="n">
        <v>100000</v>
      </c>
      <c r="F14" s="84" t="n">
        <v>100000</v>
      </c>
    </row>
    <row r="15" customFormat="false" ht="16.7" hidden="false" customHeight="true" outlineLevel="0" collapsed="false">
      <c r="A15" s="93" t="s">
        <v>35</v>
      </c>
      <c r="B15" s="74" t="s">
        <v>199</v>
      </c>
      <c r="C15" s="74" t="s">
        <v>197</v>
      </c>
      <c r="D15" s="83" t="n">
        <v>3103310</v>
      </c>
      <c r="E15" s="83" t="n">
        <v>2477298</v>
      </c>
      <c r="F15" s="83" t="n">
        <v>2609620</v>
      </c>
    </row>
    <row r="16" customFormat="false" ht="33.4" hidden="false" customHeight="true" outlineLevel="0" collapsed="false">
      <c r="A16" s="94" t="s">
        <v>210</v>
      </c>
      <c r="B16" s="95" t="s">
        <v>199</v>
      </c>
      <c r="C16" s="95" t="s">
        <v>209</v>
      </c>
      <c r="D16" s="84" t="n">
        <v>3103310</v>
      </c>
      <c r="E16" s="84" t="n">
        <v>2477298</v>
      </c>
      <c r="F16" s="84" t="n">
        <v>2609620</v>
      </c>
    </row>
    <row r="17" customFormat="false" ht="33.4" hidden="false" customHeight="true" outlineLevel="0" collapsed="false">
      <c r="A17" s="93" t="s">
        <v>36</v>
      </c>
      <c r="B17" s="74" t="s">
        <v>211</v>
      </c>
      <c r="C17" s="74" t="s">
        <v>197</v>
      </c>
      <c r="D17" s="83" t="n">
        <v>13259276</v>
      </c>
      <c r="E17" s="83" t="n">
        <v>10715491</v>
      </c>
      <c r="F17" s="83" t="n">
        <v>10710491</v>
      </c>
    </row>
    <row r="18" customFormat="false" ht="16.7" hidden="false" customHeight="true" outlineLevel="0" collapsed="false">
      <c r="A18" s="94" t="s">
        <v>212</v>
      </c>
      <c r="B18" s="95" t="s">
        <v>211</v>
      </c>
      <c r="C18" s="95" t="s">
        <v>196</v>
      </c>
      <c r="D18" s="84" t="n">
        <v>4447320</v>
      </c>
      <c r="E18" s="84" t="n">
        <v>1579707</v>
      </c>
      <c r="F18" s="84" t="n">
        <v>1579707</v>
      </c>
    </row>
    <row r="19" customFormat="false" ht="16.7" hidden="false" customHeight="true" outlineLevel="0" collapsed="false">
      <c r="A19" s="94" t="s">
        <v>213</v>
      </c>
      <c r="B19" s="95" t="s">
        <v>211</v>
      </c>
      <c r="C19" s="95" t="s">
        <v>214</v>
      </c>
      <c r="D19" s="84" t="n">
        <v>300000</v>
      </c>
      <c r="E19" s="84" t="n">
        <v>300000</v>
      </c>
      <c r="F19" s="84" t="n">
        <v>300000</v>
      </c>
    </row>
    <row r="20" customFormat="false" ht="16.7" hidden="false" customHeight="true" outlineLevel="0" collapsed="false">
      <c r="A20" s="94" t="s">
        <v>215</v>
      </c>
      <c r="B20" s="95" t="s">
        <v>211</v>
      </c>
      <c r="C20" s="95" t="s">
        <v>207</v>
      </c>
      <c r="D20" s="84" t="n">
        <v>8511956</v>
      </c>
      <c r="E20" s="84" t="n">
        <v>8835784</v>
      </c>
      <c r="F20" s="84" t="n">
        <v>8830784</v>
      </c>
    </row>
    <row r="21" customFormat="false" ht="16.7" hidden="false" customHeight="true" outlineLevel="0" collapsed="false">
      <c r="A21" s="93" t="s">
        <v>37</v>
      </c>
      <c r="B21" s="74" t="s">
        <v>216</v>
      </c>
      <c r="C21" s="74" t="s">
        <v>197</v>
      </c>
      <c r="D21" s="83" t="n">
        <v>3810600</v>
      </c>
      <c r="E21" s="83" t="n">
        <v>3810600</v>
      </c>
      <c r="F21" s="83" t="n">
        <v>3810600</v>
      </c>
    </row>
    <row r="22" customFormat="false" ht="33.4" hidden="false" customHeight="true" outlineLevel="0" collapsed="false">
      <c r="A22" s="94" t="s">
        <v>217</v>
      </c>
      <c r="B22" s="95" t="s">
        <v>216</v>
      </c>
      <c r="C22" s="95" t="s">
        <v>209</v>
      </c>
      <c r="D22" s="84" t="n">
        <v>3810600</v>
      </c>
      <c r="E22" s="84" t="n">
        <v>3810600</v>
      </c>
      <c r="F22" s="84" t="n">
        <v>3810600</v>
      </c>
    </row>
    <row r="23" customFormat="false" ht="16.7" hidden="false" customHeight="true" outlineLevel="0" collapsed="false">
      <c r="A23" s="93" t="s">
        <v>40</v>
      </c>
      <c r="B23" s="74" t="s">
        <v>218</v>
      </c>
      <c r="C23" s="74" t="s">
        <v>197</v>
      </c>
      <c r="D23" s="83" t="n">
        <v>1660758</v>
      </c>
      <c r="E23" s="83" t="n">
        <v>1660758</v>
      </c>
      <c r="F23" s="83" t="n">
        <v>1660758</v>
      </c>
    </row>
    <row r="24" customFormat="false" ht="16.7" hidden="false" customHeight="true" outlineLevel="0" collapsed="false">
      <c r="A24" s="94" t="s">
        <v>219</v>
      </c>
      <c r="B24" s="95" t="s">
        <v>218</v>
      </c>
      <c r="C24" s="95" t="s">
        <v>196</v>
      </c>
      <c r="D24" s="84" t="n">
        <v>1660758</v>
      </c>
      <c r="E24" s="84" t="n">
        <v>1660758</v>
      </c>
      <c r="F24" s="84" t="n">
        <v>1660758</v>
      </c>
    </row>
    <row r="25" customFormat="false" ht="33.4" hidden="false" customHeight="true" outlineLevel="0" collapsed="false">
      <c r="A25" s="93" t="s">
        <v>220</v>
      </c>
      <c r="B25" s="74" t="s">
        <v>203</v>
      </c>
      <c r="C25" s="74" t="s">
        <v>197</v>
      </c>
      <c r="D25" s="83" t="n">
        <v>2123046</v>
      </c>
      <c r="E25" s="83" t="n">
        <v>2123046</v>
      </c>
      <c r="F25" s="83" t="n">
        <v>2123046</v>
      </c>
    </row>
    <row r="26" customFormat="false" ht="16.7" hidden="false" customHeight="true" outlineLevel="0" collapsed="false">
      <c r="A26" s="94" t="s">
        <v>221</v>
      </c>
      <c r="B26" s="95" t="s">
        <v>203</v>
      </c>
      <c r="C26" s="95" t="s">
        <v>196</v>
      </c>
      <c r="D26" s="84" t="n">
        <v>2123046</v>
      </c>
      <c r="E26" s="84" t="n">
        <v>2123046</v>
      </c>
      <c r="F26" s="84" t="n">
        <v>2123046</v>
      </c>
    </row>
    <row r="27" customFormat="false" ht="33.4" hidden="false" customHeight="true" outlineLevel="0" collapsed="false">
      <c r="A27" s="93" t="s">
        <v>222</v>
      </c>
      <c r="B27" s="74" t="s">
        <v>223</v>
      </c>
      <c r="C27" s="74" t="s">
        <v>197</v>
      </c>
      <c r="D27" s="83"/>
      <c r="E27" s="83" t="n">
        <v>1143800</v>
      </c>
      <c r="F27" s="83" t="n">
        <v>2316360</v>
      </c>
    </row>
    <row r="28" customFormat="false" ht="33.4" hidden="false" customHeight="true" outlineLevel="0" collapsed="false">
      <c r="A28" s="94" t="s">
        <v>224</v>
      </c>
      <c r="B28" s="95" t="s">
        <v>223</v>
      </c>
      <c r="C28" s="95" t="s">
        <v>223</v>
      </c>
      <c r="D28" s="84"/>
      <c r="E28" s="84" t="n">
        <v>1143800</v>
      </c>
      <c r="F28" s="84" t="n">
        <v>2316360</v>
      </c>
    </row>
    <row r="29" customFormat="false" ht="10.15" hidden="false" customHeight="true" outlineLevel="0" collapsed="false"/>
    <row r="30" customFormat="false" ht="10.15" hidden="false" customHeight="true" outlineLevel="0" collapsed="false"/>
    <row r="31" customFormat="false" ht="10.15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45.15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96" t="s">
        <v>44</v>
      </c>
      <c r="B2" s="96"/>
      <c r="C2" s="96"/>
      <c r="D2" s="96"/>
      <c r="E2" s="96"/>
      <c r="F2" s="96"/>
    </row>
    <row r="3" customFormat="false" ht="12.75" hidden="false" customHeight="true" outlineLevel="0" collapsed="false"/>
    <row r="4" customFormat="false" ht="16.7" hidden="false" customHeight="true" outlineLevel="0" collapsed="false">
      <c r="A4" s="97"/>
      <c r="B4" s="97"/>
      <c r="C4" s="97"/>
      <c r="D4" s="97"/>
      <c r="E4" s="97"/>
      <c r="F4" s="97" t="s">
        <v>225</v>
      </c>
    </row>
    <row r="5" customFormat="false" ht="12.75" hidden="false" customHeight="true" outlineLevel="0" collapsed="false">
      <c r="A5" s="98" t="s">
        <v>226</v>
      </c>
      <c r="B5" s="98" t="s">
        <v>227</v>
      </c>
      <c r="C5" s="98" t="s">
        <v>190</v>
      </c>
      <c r="D5" s="98" t="s">
        <v>58</v>
      </c>
      <c r="E5" s="99" t="s">
        <v>193</v>
      </c>
      <c r="F5" s="99" t="s">
        <v>194</v>
      </c>
    </row>
    <row r="6" customFormat="false" ht="12.75" hidden="false" customHeight="true" outlineLevel="0" collapsed="false">
      <c r="A6" s="98"/>
      <c r="B6" s="98"/>
      <c r="C6" s="98"/>
      <c r="D6" s="98"/>
      <c r="E6" s="99" t="s">
        <v>58</v>
      </c>
      <c r="F6" s="99" t="s">
        <v>58</v>
      </c>
    </row>
    <row r="7" customFormat="false" ht="15.75" hidden="true" customHeight="true" outlineLevel="0" collapsed="false">
      <c r="A7" s="100"/>
      <c r="B7" s="100"/>
      <c r="C7" s="101"/>
      <c r="D7" s="102"/>
      <c r="E7" s="102"/>
      <c r="F7" s="102"/>
    </row>
    <row r="8" customFormat="false" ht="39" hidden="false" customHeight="true" outlineLevel="0" collapsed="false">
      <c r="A8" s="103"/>
      <c r="B8" s="103" t="s">
        <v>228</v>
      </c>
      <c r="C8" s="104" t="s">
        <v>229</v>
      </c>
      <c r="D8" s="105" t="n">
        <v>-43294146</v>
      </c>
      <c r="E8" s="105" t="n">
        <v>-41193421</v>
      </c>
      <c r="F8" s="105" t="n">
        <v>-41493303</v>
      </c>
    </row>
    <row r="9" customFormat="false" ht="39" hidden="false" customHeight="true" outlineLevel="0" collapsed="false">
      <c r="A9" s="103"/>
      <c r="B9" s="103" t="s">
        <v>230</v>
      </c>
      <c r="C9" s="104" t="s">
        <v>231</v>
      </c>
      <c r="D9" s="105" t="n">
        <v>43294146</v>
      </c>
      <c r="E9" s="105" t="n">
        <v>41193421</v>
      </c>
      <c r="F9" s="105" t="n">
        <v>41493303</v>
      </c>
    </row>
    <row r="10" customFormat="false" ht="19.5" hidden="false" customHeight="true" outlineLevel="0" collapsed="false">
      <c r="A10" s="106"/>
      <c r="B10" s="106"/>
      <c r="C10" s="107" t="s">
        <v>195</v>
      </c>
      <c r="D10" s="108" t="n">
        <v>0</v>
      </c>
      <c r="E10" s="108" t="n">
        <v>0</v>
      </c>
      <c r="F10" s="108" t="n">
        <v>0</v>
      </c>
    </row>
    <row r="12" customFormat="false" ht="15.75" hidden="false" customHeight="true" outlineLevel="0" collapsed="false">
      <c r="D12" s="85" t="n">
        <f aca="false">D8+'разработ 2017'!C54</f>
        <v>0</v>
      </c>
      <c r="E12" s="85" t="n">
        <f aca="false">E8+'разработ 2018'!C54</f>
        <v>0</v>
      </c>
      <c r="F12" s="85" t="n">
        <f aca="false">F8+'разработ 2019'!C54</f>
        <v>0</v>
      </c>
    </row>
    <row r="13" customFormat="false" ht="15.75" hidden="false" customHeight="true" outlineLevel="0" collapsed="false">
      <c r="D13" s="85" t="n">
        <f aca="false">D9-'разработ 2017'!C88</f>
        <v>0</v>
      </c>
      <c r="E13" s="85" t="n">
        <f aca="false">E9-'разработ 2018'!C89</f>
        <v>0</v>
      </c>
      <c r="F13" s="85" t="n">
        <f aca="false">F9-'разработ 2019'!C88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3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14.82"/>
    <col collapsed="false" customWidth="true" hidden="false" outlineLevel="0" max="6" min="4" style="0" width="30.32"/>
  </cols>
  <sheetData>
    <row r="1" customFormat="false" ht="19.5" hidden="false" customHeight="true" outlineLevel="0" collapsed="false">
      <c r="A1" s="86" t="s">
        <v>189</v>
      </c>
      <c r="B1" s="86"/>
      <c r="C1" s="86"/>
      <c r="D1" s="86"/>
      <c r="E1" s="86"/>
      <c r="F1" s="86"/>
    </row>
    <row r="2" customFormat="false" ht="18.75" hidden="false" customHeight="true" outlineLevel="0" collapsed="false">
      <c r="A2" s="87"/>
      <c r="B2" s="87"/>
      <c r="C2" s="87"/>
      <c r="D2" s="87"/>
      <c r="E2" s="87"/>
      <c r="F2" s="87"/>
    </row>
    <row r="3" customFormat="false" ht="19.5" hidden="false" customHeight="true" outlineLevel="0" collapsed="false">
      <c r="A3" s="88"/>
      <c r="B3" s="88"/>
      <c r="C3" s="88"/>
      <c r="D3" s="89" t="n">
        <f aca="false">D7-'разработ 2017'!E88</f>
        <v>0</v>
      </c>
      <c r="E3" s="89" t="n">
        <f aca="false">E7-'разработ 2018'!E89</f>
        <v>0</v>
      </c>
      <c r="F3" s="89" t="n">
        <f aca="false">F7-'разработ 2019'!E88</f>
        <v>0</v>
      </c>
    </row>
    <row r="4" customFormat="false" ht="12.75" hidden="false" customHeight="true" outlineLevel="0" collapsed="false">
      <c r="A4" s="90" t="s">
        <v>190</v>
      </c>
      <c r="B4" s="74" t="s">
        <v>191</v>
      </c>
      <c r="C4" s="74" t="s">
        <v>192</v>
      </c>
      <c r="D4" s="90" t="s">
        <v>58</v>
      </c>
      <c r="E4" s="90" t="s">
        <v>193</v>
      </c>
      <c r="F4" s="90" t="s">
        <v>194</v>
      </c>
    </row>
    <row r="5" customFormat="false" ht="12.75" hidden="false" customHeight="true" outlineLevel="0" collapsed="false">
      <c r="A5" s="90"/>
      <c r="B5" s="74" t="s">
        <v>191</v>
      </c>
      <c r="C5" s="74" t="s">
        <v>192</v>
      </c>
      <c r="D5" s="90"/>
      <c r="E5" s="90" t="s">
        <v>58</v>
      </c>
      <c r="F5" s="90" t="s">
        <v>58</v>
      </c>
    </row>
    <row r="6" customFormat="false" ht="12.75" hidden="true" customHeight="true" outlineLevel="0" collapsed="false">
      <c r="A6" s="91"/>
      <c r="B6" s="91"/>
      <c r="C6" s="91"/>
      <c r="D6" s="91"/>
      <c r="E6" s="91"/>
      <c r="F6" s="91"/>
    </row>
    <row r="7" customFormat="false" ht="16.7" hidden="false" customHeight="true" outlineLevel="0" collapsed="false">
      <c r="A7" s="92" t="s">
        <v>195</v>
      </c>
      <c r="B7" s="74"/>
      <c r="C7" s="74"/>
      <c r="D7" s="83" t="n">
        <v>49082214.17</v>
      </c>
      <c r="E7" s="83" t="n">
        <v>41193421</v>
      </c>
      <c r="F7" s="83" t="n">
        <v>41493303</v>
      </c>
    </row>
    <row r="8" customFormat="false" ht="33.4" hidden="false" customHeight="true" outlineLevel="0" collapsed="false">
      <c r="A8" s="93" t="s">
        <v>33</v>
      </c>
      <c r="B8" s="74" t="s">
        <v>196</v>
      </c>
      <c r="C8" s="74" t="s">
        <v>197</v>
      </c>
      <c r="D8" s="83" t="n">
        <v>24245660</v>
      </c>
      <c r="E8" s="83" t="n">
        <v>19162428</v>
      </c>
      <c r="F8" s="83" t="n">
        <v>18162428</v>
      </c>
    </row>
    <row r="9" customFormat="false" ht="100.35" hidden="false" customHeight="true" outlineLevel="0" collapsed="false">
      <c r="A9" s="94" t="s">
        <v>198</v>
      </c>
      <c r="B9" s="95" t="s">
        <v>196</v>
      </c>
      <c r="C9" s="95" t="s">
        <v>199</v>
      </c>
      <c r="D9" s="84" t="n">
        <v>12416162</v>
      </c>
      <c r="E9" s="84" t="n">
        <v>12163133</v>
      </c>
      <c r="F9" s="84" t="n">
        <v>12163133</v>
      </c>
    </row>
    <row r="10" customFormat="false" ht="83.65" hidden="false" customHeight="true" outlineLevel="0" collapsed="false">
      <c r="A10" s="94" t="s">
        <v>200</v>
      </c>
      <c r="B10" s="95" t="s">
        <v>196</v>
      </c>
      <c r="C10" s="95" t="s">
        <v>201</v>
      </c>
      <c r="D10" s="84" t="n">
        <v>817100</v>
      </c>
      <c r="E10" s="84" t="n">
        <v>817100</v>
      </c>
      <c r="F10" s="84" t="n">
        <v>817100</v>
      </c>
    </row>
    <row r="11" customFormat="false" ht="33.4" hidden="false" customHeight="true" outlineLevel="0" collapsed="false">
      <c r="A11" s="94" t="s">
        <v>232</v>
      </c>
      <c r="B11" s="95" t="s">
        <v>196</v>
      </c>
      <c r="C11" s="95" t="s">
        <v>216</v>
      </c>
      <c r="D11" s="84" t="n">
        <v>261545.61</v>
      </c>
      <c r="E11" s="84"/>
      <c r="F11" s="84"/>
    </row>
    <row r="12" customFormat="false" ht="16.7" hidden="false" customHeight="true" outlineLevel="0" collapsed="false">
      <c r="A12" s="94" t="s">
        <v>202</v>
      </c>
      <c r="B12" s="95" t="s">
        <v>196</v>
      </c>
      <c r="C12" s="95" t="s">
        <v>203</v>
      </c>
      <c r="D12" s="84" t="n">
        <v>301323</v>
      </c>
      <c r="E12" s="84" t="n">
        <v>600000</v>
      </c>
      <c r="F12" s="84" t="n">
        <v>600000</v>
      </c>
    </row>
    <row r="13" customFormat="false" ht="33.4" hidden="false" customHeight="true" outlineLevel="0" collapsed="false">
      <c r="A13" s="94" t="s">
        <v>204</v>
      </c>
      <c r="B13" s="95" t="s">
        <v>196</v>
      </c>
      <c r="C13" s="95" t="s">
        <v>205</v>
      </c>
      <c r="D13" s="84" t="n">
        <v>10449529.39</v>
      </c>
      <c r="E13" s="84" t="n">
        <v>5582195</v>
      </c>
      <c r="F13" s="84" t="n">
        <v>4582195</v>
      </c>
    </row>
    <row r="14" customFormat="false" ht="66.95" hidden="false" customHeight="true" outlineLevel="0" collapsed="false">
      <c r="A14" s="93" t="s">
        <v>206</v>
      </c>
      <c r="B14" s="74" t="s">
        <v>207</v>
      </c>
      <c r="C14" s="74" t="s">
        <v>197</v>
      </c>
      <c r="D14" s="83" t="n">
        <v>100000</v>
      </c>
      <c r="E14" s="83" t="n">
        <v>100000</v>
      </c>
      <c r="F14" s="83" t="n">
        <v>100000</v>
      </c>
    </row>
    <row r="15" customFormat="false" ht="66.95" hidden="false" customHeight="true" outlineLevel="0" collapsed="false">
      <c r="A15" s="94" t="s">
        <v>208</v>
      </c>
      <c r="B15" s="95" t="s">
        <v>207</v>
      </c>
      <c r="C15" s="95" t="s">
        <v>209</v>
      </c>
      <c r="D15" s="84" t="n">
        <v>100000</v>
      </c>
      <c r="E15" s="84" t="n">
        <v>100000</v>
      </c>
      <c r="F15" s="84" t="n">
        <v>100000</v>
      </c>
    </row>
    <row r="16" customFormat="false" ht="16.7" hidden="false" customHeight="true" outlineLevel="0" collapsed="false">
      <c r="A16" s="93" t="s">
        <v>35</v>
      </c>
      <c r="B16" s="74" t="s">
        <v>199</v>
      </c>
      <c r="C16" s="74" t="s">
        <v>197</v>
      </c>
      <c r="D16" s="83" t="n">
        <v>4559167.17</v>
      </c>
      <c r="E16" s="83" t="n">
        <v>2477298</v>
      </c>
      <c r="F16" s="83" t="n">
        <v>2609620</v>
      </c>
    </row>
    <row r="17" customFormat="false" ht="33.4" hidden="false" customHeight="true" outlineLevel="0" collapsed="false">
      <c r="A17" s="94" t="s">
        <v>210</v>
      </c>
      <c r="B17" s="95" t="s">
        <v>199</v>
      </c>
      <c r="C17" s="95" t="s">
        <v>209</v>
      </c>
      <c r="D17" s="84" t="n">
        <v>4559167.17</v>
      </c>
      <c r="E17" s="84" t="n">
        <v>2477298</v>
      </c>
      <c r="F17" s="84" t="n">
        <v>2609620</v>
      </c>
    </row>
    <row r="18" customFormat="false" ht="33.4" hidden="false" customHeight="true" outlineLevel="0" collapsed="false">
      <c r="A18" s="93" t="s">
        <v>36</v>
      </c>
      <c r="B18" s="74" t="s">
        <v>211</v>
      </c>
      <c r="C18" s="74" t="s">
        <v>197</v>
      </c>
      <c r="D18" s="83" t="n">
        <v>12265134</v>
      </c>
      <c r="E18" s="83" t="n">
        <v>10715491</v>
      </c>
      <c r="F18" s="83" t="n">
        <v>10710491</v>
      </c>
    </row>
    <row r="19" customFormat="false" ht="16.7" hidden="false" customHeight="true" outlineLevel="0" collapsed="false">
      <c r="A19" s="94" t="s">
        <v>212</v>
      </c>
      <c r="B19" s="95" t="s">
        <v>211</v>
      </c>
      <c r="C19" s="95" t="s">
        <v>196</v>
      </c>
      <c r="D19" s="84" t="n">
        <v>4347320</v>
      </c>
      <c r="E19" s="84" t="n">
        <v>1579707</v>
      </c>
      <c r="F19" s="84" t="n">
        <v>1579707</v>
      </c>
    </row>
    <row r="20" customFormat="false" ht="16.7" hidden="false" customHeight="true" outlineLevel="0" collapsed="false">
      <c r="A20" s="94" t="s">
        <v>213</v>
      </c>
      <c r="B20" s="95" t="s">
        <v>211</v>
      </c>
      <c r="C20" s="95" t="s">
        <v>214</v>
      </c>
      <c r="D20" s="84" t="n">
        <v>300000</v>
      </c>
      <c r="E20" s="84" t="n">
        <v>300000</v>
      </c>
      <c r="F20" s="84" t="n">
        <v>300000</v>
      </c>
    </row>
    <row r="21" customFormat="false" ht="16.7" hidden="false" customHeight="true" outlineLevel="0" collapsed="false">
      <c r="A21" s="94" t="s">
        <v>215</v>
      </c>
      <c r="B21" s="95" t="s">
        <v>211</v>
      </c>
      <c r="C21" s="95" t="s">
        <v>207</v>
      </c>
      <c r="D21" s="84" t="n">
        <v>7617814</v>
      </c>
      <c r="E21" s="84" t="n">
        <v>8835784</v>
      </c>
      <c r="F21" s="84" t="n">
        <v>8830784</v>
      </c>
    </row>
    <row r="22" customFormat="false" ht="16.7" hidden="false" customHeight="true" outlineLevel="0" collapsed="false">
      <c r="A22" s="93" t="s">
        <v>37</v>
      </c>
      <c r="B22" s="74" t="s">
        <v>216</v>
      </c>
      <c r="C22" s="74" t="s">
        <v>197</v>
      </c>
      <c r="D22" s="83" t="n">
        <v>3882100</v>
      </c>
      <c r="E22" s="83" t="n">
        <v>3810600</v>
      </c>
      <c r="F22" s="83" t="n">
        <v>3810600</v>
      </c>
    </row>
    <row r="23" customFormat="false" ht="33.4" hidden="false" customHeight="true" outlineLevel="0" collapsed="false">
      <c r="A23" s="94" t="s">
        <v>217</v>
      </c>
      <c r="B23" s="95" t="s">
        <v>216</v>
      </c>
      <c r="C23" s="95" t="s">
        <v>209</v>
      </c>
      <c r="D23" s="84" t="n">
        <v>3882100</v>
      </c>
      <c r="E23" s="84" t="n">
        <v>3810600</v>
      </c>
      <c r="F23" s="84" t="n">
        <v>3810600</v>
      </c>
    </row>
    <row r="24" customFormat="false" ht="16.7" hidden="false" customHeight="true" outlineLevel="0" collapsed="false">
      <c r="A24" s="93" t="s">
        <v>40</v>
      </c>
      <c r="B24" s="74" t="s">
        <v>218</v>
      </c>
      <c r="C24" s="74" t="s">
        <v>197</v>
      </c>
      <c r="D24" s="83" t="n">
        <v>1755283</v>
      </c>
      <c r="E24" s="83" t="n">
        <v>1660758</v>
      </c>
      <c r="F24" s="83" t="n">
        <v>1660758</v>
      </c>
    </row>
    <row r="25" customFormat="false" ht="16.7" hidden="false" customHeight="true" outlineLevel="0" collapsed="false">
      <c r="A25" s="94" t="s">
        <v>219</v>
      </c>
      <c r="B25" s="95" t="s">
        <v>218</v>
      </c>
      <c r="C25" s="95" t="s">
        <v>196</v>
      </c>
      <c r="D25" s="84" t="n">
        <v>1660758</v>
      </c>
      <c r="E25" s="84" t="n">
        <v>1660758</v>
      </c>
      <c r="F25" s="84" t="n">
        <v>1660758</v>
      </c>
    </row>
    <row r="26" customFormat="false" ht="33.4" hidden="false" customHeight="true" outlineLevel="0" collapsed="false">
      <c r="A26" s="94" t="s">
        <v>233</v>
      </c>
      <c r="B26" s="95" t="s">
        <v>218</v>
      </c>
      <c r="C26" s="95" t="s">
        <v>207</v>
      </c>
      <c r="D26" s="84" t="n">
        <v>94525</v>
      </c>
      <c r="E26" s="84"/>
      <c r="F26" s="84"/>
    </row>
    <row r="27" customFormat="false" ht="33.4" hidden="false" customHeight="true" outlineLevel="0" collapsed="false">
      <c r="A27" s="93" t="s">
        <v>220</v>
      </c>
      <c r="B27" s="74" t="s">
        <v>203</v>
      </c>
      <c r="C27" s="74" t="s">
        <v>197</v>
      </c>
      <c r="D27" s="83" t="n">
        <v>2274870</v>
      </c>
      <c r="E27" s="83" t="n">
        <v>2123046</v>
      </c>
      <c r="F27" s="83" t="n">
        <v>2123046</v>
      </c>
    </row>
    <row r="28" customFormat="false" ht="16.7" hidden="false" customHeight="true" outlineLevel="0" collapsed="false">
      <c r="A28" s="94" t="s">
        <v>221</v>
      </c>
      <c r="B28" s="95" t="s">
        <v>203</v>
      </c>
      <c r="C28" s="95" t="s">
        <v>196</v>
      </c>
      <c r="D28" s="84" t="n">
        <v>2274870</v>
      </c>
      <c r="E28" s="84" t="n">
        <v>2123046</v>
      </c>
      <c r="F28" s="84" t="n">
        <v>2123046</v>
      </c>
    </row>
    <row r="29" customFormat="false" ht="33.4" hidden="false" customHeight="true" outlineLevel="0" collapsed="false">
      <c r="A29" s="93" t="s">
        <v>222</v>
      </c>
      <c r="B29" s="74" t="s">
        <v>223</v>
      </c>
      <c r="C29" s="74" t="s">
        <v>197</v>
      </c>
      <c r="D29" s="83"/>
      <c r="E29" s="83" t="n">
        <v>1143800</v>
      </c>
      <c r="F29" s="83" t="n">
        <v>2316360</v>
      </c>
    </row>
    <row r="30" customFormat="false" ht="33.4" hidden="false" customHeight="true" outlineLevel="0" collapsed="false">
      <c r="A30" s="94" t="s">
        <v>224</v>
      </c>
      <c r="B30" s="95" t="s">
        <v>223</v>
      </c>
      <c r="C30" s="95" t="s">
        <v>223</v>
      </c>
      <c r="D30" s="84"/>
      <c r="E30" s="84" t="n">
        <v>1143800</v>
      </c>
      <c r="F30" s="84" t="n">
        <v>2316360</v>
      </c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:F10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0.32"/>
    <col collapsed="false" customWidth="true" hidden="false" outlineLevel="0" max="2" min="2" style="0" width="45.15"/>
    <col collapsed="false" customWidth="true" hidden="false" outlineLevel="0" max="3" min="3" style="0" width="80.15"/>
    <col collapsed="false" customWidth="true" hidden="false" outlineLevel="0" max="6" min="4" style="0" width="20.32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96" t="s">
        <v>44</v>
      </c>
      <c r="B2" s="96"/>
      <c r="C2" s="96"/>
      <c r="D2" s="96"/>
      <c r="E2" s="96"/>
      <c r="F2" s="96"/>
    </row>
    <row r="3" customFormat="false" ht="12.75" hidden="false" customHeight="true" outlineLevel="0" collapsed="false"/>
    <row r="4" customFormat="false" ht="16.7" hidden="false" customHeight="true" outlineLevel="0" collapsed="false">
      <c r="A4" s="97"/>
      <c r="B4" s="97"/>
      <c r="C4" s="97"/>
      <c r="D4" s="97"/>
      <c r="E4" s="97"/>
      <c r="F4" s="97" t="s">
        <v>225</v>
      </c>
    </row>
    <row r="5" customFormat="false" ht="12.75" hidden="false" customHeight="true" outlineLevel="0" collapsed="false">
      <c r="A5" s="98" t="s">
        <v>226</v>
      </c>
      <c r="B5" s="98" t="s">
        <v>227</v>
      </c>
      <c r="C5" s="98" t="s">
        <v>190</v>
      </c>
      <c r="D5" s="98" t="s">
        <v>58</v>
      </c>
      <c r="E5" s="99" t="s">
        <v>193</v>
      </c>
      <c r="F5" s="99" t="s">
        <v>194</v>
      </c>
    </row>
    <row r="6" customFormat="false" ht="12.75" hidden="false" customHeight="true" outlineLevel="0" collapsed="false">
      <c r="A6" s="98"/>
      <c r="B6" s="98"/>
      <c r="C6" s="98"/>
      <c r="D6" s="98"/>
      <c r="E6" s="99" t="s">
        <v>58</v>
      </c>
      <c r="F6" s="99" t="s">
        <v>58</v>
      </c>
    </row>
    <row r="7" customFormat="false" ht="15.75" hidden="true" customHeight="true" outlineLevel="0" collapsed="false">
      <c r="A7" s="100"/>
      <c r="B7" s="100"/>
      <c r="C7" s="101"/>
      <c r="D7" s="102"/>
      <c r="E7" s="102"/>
      <c r="F7" s="102"/>
    </row>
    <row r="8" customFormat="false" ht="39" hidden="false" customHeight="true" outlineLevel="0" collapsed="false">
      <c r="A8" s="103"/>
      <c r="B8" s="103" t="s">
        <v>228</v>
      </c>
      <c r="C8" s="104" t="s">
        <v>229</v>
      </c>
      <c r="D8" s="105" t="n">
        <v>-48481950.24</v>
      </c>
      <c r="E8" s="105" t="n">
        <v>-41193421</v>
      </c>
      <c r="F8" s="105" t="n">
        <v>-41493303</v>
      </c>
    </row>
    <row r="9" customFormat="false" ht="39" hidden="false" customHeight="true" outlineLevel="0" collapsed="false">
      <c r="A9" s="103"/>
      <c r="B9" s="103" t="s">
        <v>230</v>
      </c>
      <c r="C9" s="104" t="s">
        <v>231</v>
      </c>
      <c r="D9" s="105" t="n">
        <v>49082214.17</v>
      </c>
      <c r="E9" s="105" t="n">
        <v>41193421</v>
      </c>
      <c r="F9" s="105" t="n">
        <v>41493303</v>
      </c>
    </row>
    <row r="10" customFormat="false" ht="19.5" hidden="false" customHeight="true" outlineLevel="0" collapsed="false">
      <c r="A10" s="106"/>
      <c r="B10" s="106"/>
      <c r="C10" s="107" t="s">
        <v>195</v>
      </c>
      <c r="D10" s="108" t="n">
        <v>600263.93</v>
      </c>
      <c r="E10" s="108" t="n">
        <v>0</v>
      </c>
      <c r="F10" s="108" t="n">
        <v>0</v>
      </c>
    </row>
    <row r="14" customFormat="false" ht="15.75" hidden="false" customHeight="true" outlineLevel="0" collapsed="false">
      <c r="D14" s="85" t="n">
        <f aca="false">D8+'разработ 2017'!E54</f>
        <v>0</v>
      </c>
      <c r="E14" s="85" t="n">
        <f aca="false">E8+'разработ 2018'!E54</f>
        <v>0</v>
      </c>
      <c r="F14" s="85" t="n">
        <f aca="false">F8+'разработ 2019'!E54</f>
        <v>0</v>
      </c>
    </row>
    <row r="15" customFormat="false" ht="15.75" hidden="false" customHeight="true" outlineLevel="0" collapsed="false">
      <c r="D15" s="85" t="n">
        <f aca="false">D9-'разработ 2017'!E88</f>
        <v>0</v>
      </c>
      <c r="E15" s="85" t="n">
        <f aca="false">E9-'разработ 2018'!E89</f>
        <v>0</v>
      </c>
      <c r="F15" s="85" t="n">
        <f aca="false">F9-'разработ 2019'!E88</f>
        <v>0</v>
      </c>
    </row>
  </sheetData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5"/>
    <col collapsed="false" customWidth="true" hidden="false" outlineLevel="0" max="2" min="2" style="0" width="34.49"/>
    <col collapsed="false" customWidth="true" hidden="false" outlineLevel="0" max="5" min="3" style="0" width="35.82"/>
    <col collapsed="false" customWidth="true" hidden="true" outlineLevel="0" max="6" min="6" style="0" width="94.15"/>
  </cols>
  <sheetData>
    <row r="1" customFormat="false" ht="18.75" hidden="false" customHeight="true" outlineLevel="0" collapsed="false">
      <c r="A1" s="70" t="s">
        <v>54</v>
      </c>
      <c r="B1" s="70"/>
      <c r="C1" s="70"/>
      <c r="D1" s="70"/>
      <c r="E1" s="70"/>
      <c r="F1" s="70"/>
    </row>
    <row r="2" customFormat="false" ht="18.75" hidden="false" customHeight="false" outlineLevel="0" collapsed="false">
      <c r="F2" s="71"/>
    </row>
    <row r="3" customFormat="false" ht="18" hidden="false" customHeight="true" outlineLevel="0" collapsed="false">
      <c r="A3" s="72"/>
      <c r="B3" s="72"/>
      <c r="C3" s="72"/>
      <c r="D3" s="72"/>
      <c r="E3" s="73" t="s">
        <v>55</v>
      </c>
      <c r="F3" s="71"/>
    </row>
    <row r="4" customFormat="false" ht="33.4" hidden="false" customHeight="true" outlineLevel="0" collapsed="false">
      <c r="A4" s="74" t="s">
        <v>56</v>
      </c>
      <c r="B4" s="74" t="s">
        <v>57</v>
      </c>
      <c r="C4" s="74" t="s">
        <v>58</v>
      </c>
      <c r="D4" s="74" t="s">
        <v>59</v>
      </c>
      <c r="E4" s="74" t="s">
        <v>60</v>
      </c>
      <c r="F4" s="74"/>
    </row>
    <row r="5" customFormat="false" ht="33.4" hidden="false" customHeight="true" outlineLevel="0" collapsed="false">
      <c r="A5" s="74"/>
      <c r="B5" s="74"/>
      <c r="C5" s="74"/>
      <c r="D5" s="74"/>
      <c r="E5" s="74"/>
      <c r="F5" s="74"/>
    </row>
    <row r="6" customFormat="false" ht="19.5" hidden="true" customHeight="true" outlineLevel="0" collapsed="false">
      <c r="A6" s="75" t="s">
        <v>61</v>
      </c>
      <c r="B6" s="75" t="s">
        <v>62</v>
      </c>
      <c r="C6" s="75" t="s">
        <v>63</v>
      </c>
      <c r="D6" s="75" t="s">
        <v>64</v>
      </c>
      <c r="E6" s="75" t="s">
        <v>65</v>
      </c>
      <c r="F6" s="75" t="s">
        <v>66</v>
      </c>
    </row>
    <row r="7" customFormat="false" ht="19.5" hidden="false" customHeight="true" outlineLevel="0" collapsed="false">
      <c r="A7" s="76" t="s">
        <v>9</v>
      </c>
      <c r="B7" s="77"/>
      <c r="C7" s="78"/>
      <c r="D7" s="78"/>
      <c r="E7" s="78"/>
      <c r="F7" s="76"/>
    </row>
    <row r="8" customFormat="false" ht="19.5" hidden="false" customHeight="true" outlineLevel="0" collapsed="false">
      <c r="A8" s="79" t="s">
        <v>67</v>
      </c>
      <c r="B8" s="80" t="s">
        <v>68</v>
      </c>
      <c r="C8" s="81" t="n">
        <v>39250382</v>
      </c>
      <c r="D8" s="81" t="n">
        <v>35892370</v>
      </c>
      <c r="E8" s="81" t="n">
        <v>36197252</v>
      </c>
    </row>
    <row r="9" customFormat="false" ht="19.5" hidden="false" customHeight="true" outlineLevel="0" collapsed="false">
      <c r="A9" s="79" t="s">
        <v>69</v>
      </c>
      <c r="B9" s="80"/>
      <c r="C9" s="82" t="n">
        <v>37542382</v>
      </c>
      <c r="D9" s="82" t="n">
        <v>34084370</v>
      </c>
      <c r="E9" s="82" t="n">
        <v>34389252</v>
      </c>
    </row>
    <row r="10" customFormat="false" ht="19.5" hidden="false" customHeight="true" outlineLevel="0" collapsed="false">
      <c r="A10" s="79" t="s">
        <v>70</v>
      </c>
      <c r="B10" s="80" t="s">
        <v>71</v>
      </c>
      <c r="C10" s="83" t="n">
        <v>33794000</v>
      </c>
      <c r="D10" s="83" t="n">
        <v>30212000</v>
      </c>
      <c r="E10" s="83" t="n">
        <v>30212000</v>
      </c>
    </row>
    <row r="11" customFormat="false" ht="19.5" hidden="false" customHeight="true" outlineLevel="0" collapsed="false">
      <c r="A11" s="79" t="s">
        <v>72</v>
      </c>
      <c r="B11" s="80" t="s">
        <v>73</v>
      </c>
      <c r="C11" s="84" t="n">
        <v>33794000</v>
      </c>
      <c r="D11" s="84" t="n">
        <v>30212000</v>
      </c>
      <c r="E11" s="84" t="n">
        <v>30212000</v>
      </c>
    </row>
    <row r="12" customFormat="false" ht="116.85" hidden="false" customHeight="true" outlineLevel="0" collapsed="false">
      <c r="A12" s="79" t="s">
        <v>234</v>
      </c>
      <c r="B12" s="80" t="s">
        <v>235</v>
      </c>
      <c r="C12" s="84" t="n">
        <v>33782000</v>
      </c>
      <c r="D12" s="84" t="n">
        <v>30212000</v>
      </c>
      <c r="E12" s="84" t="n">
        <v>30212000</v>
      </c>
    </row>
    <row r="13" customFormat="false" ht="155.85" hidden="false" customHeight="true" outlineLevel="0" collapsed="false">
      <c r="A13" s="79" t="s">
        <v>236</v>
      </c>
      <c r="B13" s="80" t="s">
        <v>237</v>
      </c>
      <c r="C13" s="84" t="n">
        <v>2000</v>
      </c>
      <c r="D13" s="84" t="n">
        <v>0</v>
      </c>
      <c r="E13" s="84" t="n">
        <v>0</v>
      </c>
    </row>
    <row r="14" customFormat="false" ht="58.35" hidden="false" customHeight="true" outlineLevel="0" collapsed="false">
      <c r="A14" s="79" t="s">
        <v>238</v>
      </c>
      <c r="B14" s="80" t="s">
        <v>239</v>
      </c>
      <c r="C14" s="84" t="n">
        <v>10000</v>
      </c>
      <c r="D14" s="84" t="n">
        <v>0</v>
      </c>
      <c r="E14" s="84" t="n">
        <v>0</v>
      </c>
    </row>
    <row r="15" customFormat="false" ht="39" hidden="false" customHeight="true" outlineLevel="0" collapsed="false">
      <c r="A15" s="79" t="s">
        <v>74</v>
      </c>
      <c r="B15" s="80" t="s">
        <v>75</v>
      </c>
      <c r="C15" s="83" t="n">
        <v>1069382</v>
      </c>
      <c r="D15" s="83" t="n">
        <v>1052570</v>
      </c>
      <c r="E15" s="83" t="n">
        <v>1184892</v>
      </c>
    </row>
    <row r="16" customFormat="false" ht="39" hidden="false" customHeight="true" outlineLevel="0" collapsed="false">
      <c r="A16" s="79" t="s">
        <v>76</v>
      </c>
      <c r="B16" s="80" t="s">
        <v>77</v>
      </c>
      <c r="C16" s="84" t="n">
        <v>1069382</v>
      </c>
      <c r="D16" s="84" t="n">
        <v>1052570</v>
      </c>
      <c r="E16" s="84" t="n">
        <v>1184892</v>
      </c>
    </row>
    <row r="17" customFormat="false" ht="116.85" hidden="false" customHeight="true" outlineLevel="0" collapsed="false">
      <c r="A17" s="79" t="s">
        <v>78</v>
      </c>
      <c r="B17" s="80" t="s">
        <v>79</v>
      </c>
      <c r="C17" s="84" t="n">
        <v>365185</v>
      </c>
      <c r="D17" s="84" t="n">
        <v>366006</v>
      </c>
      <c r="E17" s="84" t="n">
        <v>408314</v>
      </c>
    </row>
    <row r="18" customFormat="false" ht="136.35" hidden="false" customHeight="true" outlineLevel="0" collapsed="false">
      <c r="A18" s="79" t="s">
        <v>80</v>
      </c>
      <c r="B18" s="80" t="s">
        <v>81</v>
      </c>
      <c r="C18" s="84" t="n">
        <v>3637</v>
      </c>
      <c r="D18" s="84" t="n">
        <v>3333</v>
      </c>
      <c r="E18" s="84" t="n">
        <v>3513</v>
      </c>
    </row>
    <row r="19" customFormat="false" ht="116.85" hidden="false" customHeight="true" outlineLevel="0" collapsed="false">
      <c r="A19" s="79" t="s">
        <v>82</v>
      </c>
      <c r="B19" s="80" t="s">
        <v>83</v>
      </c>
      <c r="C19" s="84" t="n">
        <v>773602</v>
      </c>
      <c r="D19" s="84" t="n">
        <v>759185</v>
      </c>
      <c r="E19" s="84" t="n">
        <v>851371</v>
      </c>
    </row>
    <row r="20" customFormat="false" ht="116.85" hidden="false" customHeight="true" outlineLevel="0" collapsed="false">
      <c r="A20" s="79" t="s">
        <v>84</v>
      </c>
      <c r="B20" s="80" t="s">
        <v>85</v>
      </c>
      <c r="C20" s="84" t="n">
        <v>-73042</v>
      </c>
      <c r="D20" s="84" t="n">
        <v>-75954</v>
      </c>
      <c r="E20" s="84" t="n">
        <v>-78306</v>
      </c>
    </row>
    <row r="21" customFormat="false" ht="19.5" hidden="false" customHeight="true" outlineLevel="0" collapsed="false">
      <c r="A21" s="79" t="s">
        <v>12</v>
      </c>
      <c r="B21" s="80" t="s">
        <v>86</v>
      </c>
      <c r="C21" s="83" t="n">
        <v>31000</v>
      </c>
      <c r="D21" s="83" t="n">
        <v>28000</v>
      </c>
      <c r="E21" s="83" t="n">
        <v>28000</v>
      </c>
    </row>
    <row r="22" customFormat="false" ht="19.5" hidden="false" customHeight="true" outlineLevel="0" collapsed="false">
      <c r="A22" s="79" t="s">
        <v>87</v>
      </c>
      <c r="B22" s="80" t="s">
        <v>88</v>
      </c>
      <c r="C22" s="84" t="n">
        <v>31000</v>
      </c>
      <c r="D22" s="84" t="n">
        <v>28000</v>
      </c>
      <c r="E22" s="84" t="n">
        <v>28000</v>
      </c>
    </row>
    <row r="23" customFormat="false" ht="19.5" hidden="false" customHeight="true" outlineLevel="0" collapsed="false">
      <c r="A23" s="79" t="s">
        <v>87</v>
      </c>
      <c r="B23" s="80" t="s">
        <v>240</v>
      </c>
      <c r="C23" s="84" t="n">
        <v>31000</v>
      </c>
      <c r="D23" s="84" t="n">
        <v>28000</v>
      </c>
      <c r="E23" s="84" t="n">
        <v>28000</v>
      </c>
    </row>
    <row r="24" customFormat="false" ht="19.5" hidden="false" customHeight="true" outlineLevel="0" collapsed="false">
      <c r="A24" s="79" t="s">
        <v>89</v>
      </c>
      <c r="B24" s="80" t="s">
        <v>90</v>
      </c>
      <c r="C24" s="83" t="n">
        <v>2576000</v>
      </c>
      <c r="D24" s="83" t="n">
        <v>2719800</v>
      </c>
      <c r="E24" s="83" t="n">
        <v>2892360</v>
      </c>
    </row>
    <row r="25" customFormat="false" ht="19.5" hidden="false" customHeight="true" outlineLevel="0" collapsed="false">
      <c r="A25" s="79" t="s">
        <v>91</v>
      </c>
      <c r="B25" s="80" t="s">
        <v>92</v>
      </c>
      <c r="C25" s="84" t="n">
        <v>719000</v>
      </c>
      <c r="D25" s="84" t="n">
        <v>862800</v>
      </c>
      <c r="E25" s="84" t="n">
        <v>1035360</v>
      </c>
    </row>
    <row r="26" customFormat="false" ht="58.35" hidden="false" customHeight="true" outlineLevel="0" collapsed="false">
      <c r="A26" s="79" t="s">
        <v>93</v>
      </c>
      <c r="B26" s="80" t="s">
        <v>94</v>
      </c>
      <c r="C26" s="84" t="n">
        <v>719000</v>
      </c>
      <c r="D26" s="84" t="n">
        <v>862800</v>
      </c>
      <c r="E26" s="84" t="n">
        <v>1035360</v>
      </c>
    </row>
    <row r="27" customFormat="false" ht="19.5" hidden="false" customHeight="true" outlineLevel="0" collapsed="false">
      <c r="A27" s="79" t="s">
        <v>95</v>
      </c>
      <c r="B27" s="80" t="s">
        <v>96</v>
      </c>
      <c r="C27" s="84" t="n">
        <v>1857000</v>
      </c>
      <c r="D27" s="84" t="n">
        <v>1857000</v>
      </c>
      <c r="E27" s="84" t="n">
        <v>1857000</v>
      </c>
    </row>
    <row r="28" customFormat="false" ht="19.5" hidden="false" customHeight="true" outlineLevel="0" collapsed="false">
      <c r="A28" s="79" t="s">
        <v>97</v>
      </c>
      <c r="B28" s="80" t="s">
        <v>98</v>
      </c>
      <c r="C28" s="84" t="n">
        <v>1138000</v>
      </c>
      <c r="D28" s="84" t="n">
        <v>1138000</v>
      </c>
      <c r="E28" s="84" t="n">
        <v>1138000</v>
      </c>
    </row>
    <row r="29" customFormat="false" ht="58.35" hidden="false" customHeight="true" outlineLevel="0" collapsed="false">
      <c r="A29" s="79" t="s">
        <v>99</v>
      </c>
      <c r="B29" s="80" t="s">
        <v>100</v>
      </c>
      <c r="C29" s="84" t="n">
        <v>1138000</v>
      </c>
      <c r="D29" s="84" t="n">
        <v>1138000</v>
      </c>
      <c r="E29" s="84" t="n">
        <v>1138000</v>
      </c>
    </row>
    <row r="30" customFormat="false" ht="19.5" hidden="false" customHeight="true" outlineLevel="0" collapsed="false">
      <c r="A30" s="79" t="s">
        <v>101</v>
      </c>
      <c r="B30" s="80" t="s">
        <v>102</v>
      </c>
      <c r="C30" s="84" t="n">
        <v>719000</v>
      </c>
      <c r="D30" s="84" t="n">
        <v>719000</v>
      </c>
      <c r="E30" s="84" t="n">
        <v>719000</v>
      </c>
    </row>
    <row r="31" customFormat="false" ht="58.35" hidden="false" customHeight="true" outlineLevel="0" collapsed="false">
      <c r="A31" s="79" t="s">
        <v>103</v>
      </c>
      <c r="B31" s="80" t="s">
        <v>104</v>
      </c>
      <c r="C31" s="84" t="n">
        <v>719000</v>
      </c>
      <c r="D31" s="84" t="n">
        <v>719000</v>
      </c>
      <c r="E31" s="84" t="n">
        <v>719000</v>
      </c>
    </row>
    <row r="32" customFormat="false" ht="19.5" hidden="false" customHeight="true" outlineLevel="0" collapsed="false">
      <c r="A32" s="79" t="s">
        <v>15</v>
      </c>
      <c r="B32" s="80" t="s">
        <v>105</v>
      </c>
      <c r="C32" s="83" t="n">
        <v>72000</v>
      </c>
      <c r="D32" s="83" t="n">
        <v>72000</v>
      </c>
      <c r="E32" s="83" t="n">
        <v>72000</v>
      </c>
    </row>
    <row r="33" customFormat="false" ht="58.35" hidden="false" customHeight="true" outlineLevel="0" collapsed="false">
      <c r="A33" s="79" t="s">
        <v>106</v>
      </c>
      <c r="B33" s="80" t="s">
        <v>107</v>
      </c>
      <c r="C33" s="84" t="n">
        <v>72000</v>
      </c>
      <c r="D33" s="84" t="n">
        <v>72000</v>
      </c>
      <c r="E33" s="84" t="n">
        <v>72000</v>
      </c>
    </row>
    <row r="34" customFormat="false" ht="97.35" hidden="false" customHeight="true" outlineLevel="0" collapsed="false">
      <c r="A34" s="79" t="s">
        <v>108</v>
      </c>
      <c r="B34" s="80" t="s">
        <v>109</v>
      </c>
      <c r="C34" s="84" t="n">
        <v>72000</v>
      </c>
      <c r="D34" s="84" t="n">
        <v>72000</v>
      </c>
      <c r="E34" s="84" t="n">
        <v>72000</v>
      </c>
    </row>
    <row r="35" customFormat="false" ht="19.5" hidden="false" customHeight="true" outlineLevel="0" collapsed="false">
      <c r="A35" s="79" t="s">
        <v>110</v>
      </c>
      <c r="B35" s="80"/>
      <c r="C35" s="82" t="n">
        <v>1708000</v>
      </c>
      <c r="D35" s="82" t="n">
        <v>1808000</v>
      </c>
      <c r="E35" s="82" t="n">
        <v>1808000</v>
      </c>
    </row>
    <row r="36" customFormat="false" ht="58.35" hidden="false" customHeight="true" outlineLevel="0" collapsed="false">
      <c r="A36" s="79" t="s">
        <v>111</v>
      </c>
      <c r="B36" s="80" t="s">
        <v>112</v>
      </c>
      <c r="C36" s="83" t="n">
        <v>1070000</v>
      </c>
      <c r="D36" s="83" t="n">
        <v>1170000</v>
      </c>
      <c r="E36" s="83" t="n">
        <v>1170000</v>
      </c>
    </row>
    <row r="37" customFormat="false" ht="136.35" hidden="false" customHeight="true" outlineLevel="0" collapsed="false">
      <c r="A37" s="79" t="s">
        <v>113</v>
      </c>
      <c r="B37" s="80" t="s">
        <v>114</v>
      </c>
      <c r="C37" s="84" t="n">
        <v>670000</v>
      </c>
      <c r="D37" s="84" t="n">
        <v>670000</v>
      </c>
      <c r="E37" s="84" t="n">
        <v>670000</v>
      </c>
    </row>
    <row r="38" customFormat="false" ht="97.35" hidden="false" customHeight="true" outlineLevel="0" collapsed="false">
      <c r="A38" s="79" t="s">
        <v>115</v>
      </c>
      <c r="B38" s="80" t="s">
        <v>116</v>
      </c>
      <c r="C38" s="84" t="n">
        <v>670000</v>
      </c>
      <c r="D38" s="84" t="n">
        <v>670000</v>
      </c>
      <c r="E38" s="84" t="n">
        <v>670000</v>
      </c>
    </row>
    <row r="39" customFormat="false" ht="116.85" hidden="false" customHeight="true" outlineLevel="0" collapsed="false">
      <c r="A39" s="79" t="s">
        <v>117</v>
      </c>
      <c r="B39" s="80" t="s">
        <v>118</v>
      </c>
      <c r="C39" s="84" t="n">
        <v>670000</v>
      </c>
      <c r="D39" s="84" t="n">
        <v>670000</v>
      </c>
      <c r="E39" s="84" t="n">
        <v>670000</v>
      </c>
    </row>
    <row r="40" customFormat="false" ht="116.85" hidden="false" customHeight="true" outlineLevel="0" collapsed="false">
      <c r="A40" s="79" t="s">
        <v>119</v>
      </c>
      <c r="B40" s="80" t="s">
        <v>120</v>
      </c>
      <c r="C40" s="84" t="n">
        <v>400000</v>
      </c>
      <c r="D40" s="84" t="n">
        <v>500000</v>
      </c>
      <c r="E40" s="84" t="n">
        <v>500000</v>
      </c>
    </row>
    <row r="41" customFormat="false" ht="116.85" hidden="false" customHeight="true" outlineLevel="0" collapsed="false">
      <c r="A41" s="79" t="s">
        <v>121</v>
      </c>
      <c r="B41" s="80" t="s">
        <v>122</v>
      </c>
      <c r="C41" s="84" t="n">
        <v>400000</v>
      </c>
      <c r="D41" s="84" t="n">
        <v>500000</v>
      </c>
      <c r="E41" s="84" t="n">
        <v>500000</v>
      </c>
    </row>
    <row r="42" customFormat="false" ht="116.85" hidden="false" customHeight="true" outlineLevel="0" collapsed="false">
      <c r="A42" s="79" t="s">
        <v>123</v>
      </c>
      <c r="B42" s="80" t="s">
        <v>124</v>
      </c>
      <c r="C42" s="84" t="n">
        <v>400000</v>
      </c>
      <c r="D42" s="84" t="n">
        <v>500000</v>
      </c>
      <c r="E42" s="84" t="n">
        <v>500000</v>
      </c>
    </row>
    <row r="43" customFormat="false" ht="39" hidden="false" customHeight="true" outlineLevel="0" collapsed="false">
      <c r="A43" s="79" t="s">
        <v>125</v>
      </c>
      <c r="B43" s="80" t="s">
        <v>126</v>
      </c>
      <c r="C43" s="83" t="n">
        <v>16000</v>
      </c>
      <c r="D43" s="83" t="n">
        <v>16000</v>
      </c>
      <c r="E43" s="83" t="n">
        <v>16000</v>
      </c>
    </row>
    <row r="44" customFormat="false" ht="19.5" hidden="false" customHeight="true" outlineLevel="0" collapsed="false">
      <c r="A44" s="79" t="s">
        <v>127</v>
      </c>
      <c r="B44" s="80" t="s">
        <v>128</v>
      </c>
      <c r="C44" s="84" t="n">
        <v>16000</v>
      </c>
      <c r="D44" s="84" t="n">
        <v>16000</v>
      </c>
      <c r="E44" s="84" t="n">
        <v>16000</v>
      </c>
    </row>
    <row r="45" customFormat="false" ht="19.5" hidden="false" customHeight="true" outlineLevel="0" collapsed="false">
      <c r="A45" s="79" t="s">
        <v>129</v>
      </c>
      <c r="B45" s="80" t="s">
        <v>130</v>
      </c>
      <c r="C45" s="84" t="n">
        <v>16000</v>
      </c>
      <c r="D45" s="84" t="n">
        <v>16000</v>
      </c>
      <c r="E45" s="84" t="n">
        <v>16000</v>
      </c>
    </row>
    <row r="46" customFormat="false" ht="39" hidden="false" customHeight="true" outlineLevel="0" collapsed="false">
      <c r="A46" s="79" t="s">
        <v>131</v>
      </c>
      <c r="B46" s="80" t="s">
        <v>132</v>
      </c>
      <c r="C46" s="84" t="n">
        <v>16000</v>
      </c>
      <c r="D46" s="84" t="n">
        <v>16000</v>
      </c>
      <c r="E46" s="84" t="n">
        <v>16000</v>
      </c>
    </row>
    <row r="47" customFormat="false" ht="39" hidden="false" customHeight="true" outlineLevel="0" collapsed="false">
      <c r="A47" s="79" t="s">
        <v>133</v>
      </c>
      <c r="B47" s="80" t="s">
        <v>134</v>
      </c>
      <c r="C47" s="83" t="n">
        <v>70000</v>
      </c>
      <c r="D47" s="83" t="n">
        <v>70000</v>
      </c>
      <c r="E47" s="83" t="n">
        <v>70000</v>
      </c>
    </row>
    <row r="48" customFormat="false" ht="39" hidden="false" customHeight="true" outlineLevel="0" collapsed="false">
      <c r="A48" s="79" t="s">
        <v>135</v>
      </c>
      <c r="B48" s="80" t="s">
        <v>136</v>
      </c>
      <c r="C48" s="84" t="n">
        <v>70000</v>
      </c>
      <c r="D48" s="84" t="n">
        <v>70000</v>
      </c>
      <c r="E48" s="84" t="n">
        <v>70000</v>
      </c>
    </row>
    <row r="49" customFormat="false" ht="58.35" hidden="false" customHeight="true" outlineLevel="0" collapsed="false">
      <c r="A49" s="79" t="s">
        <v>137</v>
      </c>
      <c r="B49" s="80" t="s">
        <v>138</v>
      </c>
      <c r="C49" s="84" t="n">
        <v>70000</v>
      </c>
      <c r="D49" s="84" t="n">
        <v>70000</v>
      </c>
      <c r="E49" s="84" t="n">
        <v>70000</v>
      </c>
    </row>
    <row r="50" customFormat="false" ht="77.85" hidden="false" customHeight="true" outlineLevel="0" collapsed="false">
      <c r="A50" s="79" t="s">
        <v>139</v>
      </c>
      <c r="B50" s="80" t="s">
        <v>140</v>
      </c>
      <c r="C50" s="84" t="n">
        <v>70000</v>
      </c>
      <c r="D50" s="84" t="n">
        <v>70000</v>
      </c>
      <c r="E50" s="84" t="n">
        <v>70000</v>
      </c>
    </row>
    <row r="51" customFormat="false" ht="19.5" hidden="false" customHeight="true" outlineLevel="0" collapsed="false">
      <c r="A51" s="79" t="s">
        <v>141</v>
      </c>
      <c r="B51" s="80" t="s">
        <v>142</v>
      </c>
      <c r="C51" s="83" t="n">
        <v>2000</v>
      </c>
      <c r="D51" s="83" t="n">
        <v>2000</v>
      </c>
      <c r="E51" s="83" t="n">
        <v>2000</v>
      </c>
    </row>
    <row r="52" customFormat="false" ht="39" hidden="false" customHeight="true" outlineLevel="0" collapsed="false">
      <c r="A52" s="79" t="s">
        <v>143</v>
      </c>
      <c r="B52" s="80" t="s">
        <v>144</v>
      </c>
      <c r="C52" s="84" t="n">
        <v>2000</v>
      </c>
      <c r="D52" s="84" t="n">
        <v>2000</v>
      </c>
      <c r="E52" s="84" t="n">
        <v>2000</v>
      </c>
    </row>
    <row r="53" customFormat="false" ht="58.35" hidden="false" customHeight="true" outlineLevel="0" collapsed="false">
      <c r="A53" s="79" t="s">
        <v>145</v>
      </c>
      <c r="B53" s="80" t="s">
        <v>146</v>
      </c>
      <c r="C53" s="84" t="n">
        <v>2000</v>
      </c>
      <c r="D53" s="84" t="n">
        <v>2000</v>
      </c>
      <c r="E53" s="84" t="n">
        <v>2000</v>
      </c>
    </row>
    <row r="54" customFormat="false" ht="19.5" hidden="false" customHeight="true" outlineLevel="0" collapsed="false">
      <c r="A54" s="79" t="s">
        <v>147</v>
      </c>
      <c r="B54" s="80" t="s">
        <v>148</v>
      </c>
      <c r="C54" s="83" t="n">
        <v>550000</v>
      </c>
      <c r="D54" s="83" t="n">
        <v>550000</v>
      </c>
      <c r="E54" s="83" t="n">
        <v>550000</v>
      </c>
    </row>
    <row r="55" customFormat="false" ht="19.5" hidden="false" customHeight="true" outlineLevel="0" collapsed="false">
      <c r="A55" s="79" t="s">
        <v>149</v>
      </c>
      <c r="B55" s="80" t="s">
        <v>150</v>
      </c>
      <c r="C55" s="84" t="n">
        <v>550000</v>
      </c>
      <c r="D55" s="84" t="n">
        <v>550000</v>
      </c>
      <c r="E55" s="84" t="n">
        <v>550000</v>
      </c>
    </row>
    <row r="56" customFormat="false" ht="39" hidden="false" customHeight="true" outlineLevel="0" collapsed="false">
      <c r="A56" s="79" t="s">
        <v>151</v>
      </c>
      <c r="B56" s="80" t="s">
        <v>152</v>
      </c>
      <c r="C56" s="84" t="n">
        <v>550000</v>
      </c>
      <c r="D56" s="84" t="n">
        <v>550000</v>
      </c>
      <c r="E56" s="84" t="n">
        <v>550000</v>
      </c>
    </row>
    <row r="57" customFormat="false" ht="19.5" hidden="false" customHeight="true" outlineLevel="0" collapsed="false">
      <c r="A57" s="79" t="s">
        <v>22</v>
      </c>
      <c r="B57" s="80" t="s">
        <v>153</v>
      </c>
      <c r="C57" s="81" t="n">
        <v>9231568.24</v>
      </c>
      <c r="D57" s="81" t="n">
        <v>5301051</v>
      </c>
      <c r="E57" s="81" t="n">
        <v>5296051</v>
      </c>
    </row>
    <row r="58" customFormat="false" ht="39" hidden="false" customHeight="true" outlineLevel="0" collapsed="false">
      <c r="A58" s="79" t="s">
        <v>154</v>
      </c>
      <c r="B58" s="80" t="s">
        <v>155</v>
      </c>
      <c r="C58" s="83" t="n">
        <v>9270117</v>
      </c>
      <c r="D58" s="83" t="n">
        <v>5301051</v>
      </c>
      <c r="E58" s="83" t="n">
        <v>5296051</v>
      </c>
    </row>
    <row r="59" customFormat="false" ht="39" hidden="false" customHeight="true" outlineLevel="0" collapsed="false">
      <c r="A59" s="79" t="s">
        <v>156</v>
      </c>
      <c r="B59" s="80" t="s">
        <v>241</v>
      </c>
      <c r="C59" s="84" t="n">
        <v>3862266</v>
      </c>
      <c r="D59" s="84" t="n">
        <v>837500</v>
      </c>
      <c r="E59" s="84" t="n">
        <v>832500</v>
      </c>
    </row>
    <row r="60" customFormat="false" ht="19.5" hidden="false" customHeight="true" outlineLevel="0" collapsed="false">
      <c r="A60" s="79" t="s">
        <v>158</v>
      </c>
      <c r="B60" s="80" t="s">
        <v>242</v>
      </c>
      <c r="C60" s="84" t="n">
        <v>304000</v>
      </c>
      <c r="D60" s="84" t="n">
        <v>301700</v>
      </c>
      <c r="E60" s="84" t="n">
        <v>296700</v>
      </c>
    </row>
    <row r="61" customFormat="false" ht="39" hidden="false" customHeight="true" outlineLevel="0" collapsed="false">
      <c r="A61" s="79" t="s">
        <v>160</v>
      </c>
      <c r="B61" s="80" t="s">
        <v>243</v>
      </c>
      <c r="C61" s="84" t="n">
        <v>304000</v>
      </c>
      <c r="D61" s="84" t="n">
        <v>301700</v>
      </c>
      <c r="E61" s="84" t="n">
        <v>296700</v>
      </c>
    </row>
    <row r="62" customFormat="false" ht="39" hidden="false" customHeight="true" outlineLevel="0" collapsed="false">
      <c r="A62" s="79" t="s">
        <v>162</v>
      </c>
      <c r="B62" s="80" t="s">
        <v>244</v>
      </c>
      <c r="C62" s="84" t="n">
        <v>3558266</v>
      </c>
      <c r="D62" s="84" t="n">
        <v>535800</v>
      </c>
      <c r="E62" s="84" t="n">
        <v>535800</v>
      </c>
    </row>
    <row r="63" customFormat="false" ht="39" hidden="false" customHeight="true" outlineLevel="0" collapsed="false">
      <c r="A63" s="79" t="s">
        <v>164</v>
      </c>
      <c r="B63" s="80" t="s">
        <v>245</v>
      </c>
      <c r="C63" s="84" t="n">
        <v>3558266</v>
      </c>
      <c r="D63" s="84" t="n">
        <v>535800</v>
      </c>
      <c r="E63" s="84" t="n">
        <v>535800</v>
      </c>
    </row>
    <row r="64" customFormat="false" ht="39" hidden="false" customHeight="true" outlineLevel="0" collapsed="false">
      <c r="A64" s="79" t="s">
        <v>166</v>
      </c>
      <c r="B64" s="80" t="s">
        <v>246</v>
      </c>
      <c r="C64" s="84" t="n">
        <v>872800</v>
      </c>
      <c r="D64" s="84" t="n">
        <v>0</v>
      </c>
      <c r="E64" s="84" t="n">
        <v>0</v>
      </c>
    </row>
    <row r="65" customFormat="false" ht="19.5" hidden="false" customHeight="true" outlineLevel="0" collapsed="false">
      <c r="A65" s="79" t="s">
        <v>168</v>
      </c>
      <c r="B65" s="80" t="s">
        <v>247</v>
      </c>
      <c r="C65" s="84" t="n">
        <v>872800</v>
      </c>
      <c r="D65" s="84" t="n">
        <v>0</v>
      </c>
      <c r="E65" s="84" t="n">
        <v>0</v>
      </c>
    </row>
    <row r="66" customFormat="false" ht="19.5" hidden="false" customHeight="true" outlineLevel="0" collapsed="false">
      <c r="A66" s="79" t="s">
        <v>170</v>
      </c>
      <c r="B66" s="80" t="s">
        <v>248</v>
      </c>
      <c r="C66" s="84" t="n">
        <v>872800</v>
      </c>
      <c r="D66" s="84" t="n">
        <v>0</v>
      </c>
      <c r="E66" s="84" t="n">
        <v>0</v>
      </c>
    </row>
    <row r="67" customFormat="false" ht="39" hidden="false" customHeight="true" outlineLevel="0" collapsed="false">
      <c r="A67" s="79" t="s">
        <v>172</v>
      </c>
      <c r="B67" s="80" t="s">
        <v>249</v>
      </c>
      <c r="C67" s="84" t="n">
        <v>652951</v>
      </c>
      <c r="D67" s="84" t="n">
        <v>652951</v>
      </c>
      <c r="E67" s="84" t="n">
        <v>652951</v>
      </c>
    </row>
    <row r="68" customFormat="false" ht="58.35" hidden="false" customHeight="true" outlineLevel="0" collapsed="false">
      <c r="A68" s="79" t="s">
        <v>178</v>
      </c>
      <c r="B68" s="80" t="s">
        <v>250</v>
      </c>
      <c r="C68" s="84" t="n">
        <v>25951</v>
      </c>
      <c r="D68" s="84" t="n">
        <v>25951</v>
      </c>
      <c r="E68" s="84" t="n">
        <v>25951</v>
      </c>
    </row>
    <row r="69" customFormat="false" ht="58.35" hidden="false" customHeight="true" outlineLevel="0" collapsed="false">
      <c r="A69" s="79" t="s">
        <v>180</v>
      </c>
      <c r="B69" s="80" t="s">
        <v>251</v>
      </c>
      <c r="C69" s="84" t="n">
        <v>25951</v>
      </c>
      <c r="D69" s="84" t="n">
        <v>25951</v>
      </c>
      <c r="E69" s="84" t="n">
        <v>25951</v>
      </c>
    </row>
    <row r="70" customFormat="false" ht="58.35" hidden="false" customHeight="true" outlineLevel="0" collapsed="false">
      <c r="A70" s="79" t="s">
        <v>174</v>
      </c>
      <c r="B70" s="80" t="s">
        <v>252</v>
      </c>
      <c r="C70" s="84" t="n">
        <v>627000</v>
      </c>
      <c r="D70" s="84" t="n">
        <v>627000</v>
      </c>
      <c r="E70" s="84" t="n">
        <v>627000</v>
      </c>
    </row>
    <row r="71" customFormat="false" ht="58.35" hidden="false" customHeight="true" outlineLevel="0" collapsed="false">
      <c r="A71" s="79" t="s">
        <v>176</v>
      </c>
      <c r="B71" s="80" t="s">
        <v>253</v>
      </c>
      <c r="C71" s="84" t="n">
        <v>627000</v>
      </c>
      <c r="D71" s="84" t="n">
        <v>627000</v>
      </c>
      <c r="E71" s="84" t="n">
        <v>627000</v>
      </c>
    </row>
    <row r="72" customFormat="false" ht="19.5" hidden="false" customHeight="true" outlineLevel="0" collapsed="false">
      <c r="A72" s="79" t="s">
        <v>182</v>
      </c>
      <c r="B72" s="80" t="s">
        <v>254</v>
      </c>
      <c r="C72" s="84" t="n">
        <v>3882100</v>
      </c>
      <c r="D72" s="84" t="n">
        <v>3810600</v>
      </c>
      <c r="E72" s="84" t="n">
        <v>3810600</v>
      </c>
    </row>
    <row r="73" customFormat="false" ht="77.85" hidden="false" customHeight="true" outlineLevel="0" collapsed="false">
      <c r="A73" s="79" t="s">
        <v>184</v>
      </c>
      <c r="B73" s="80" t="s">
        <v>255</v>
      </c>
      <c r="C73" s="84" t="n">
        <v>3882100</v>
      </c>
      <c r="D73" s="84" t="n">
        <v>3810600</v>
      </c>
      <c r="E73" s="84" t="n">
        <v>3810600</v>
      </c>
    </row>
    <row r="74" customFormat="false" ht="97.35" hidden="false" customHeight="true" outlineLevel="0" collapsed="false">
      <c r="A74" s="79" t="s">
        <v>186</v>
      </c>
      <c r="B74" s="80" t="s">
        <v>256</v>
      </c>
      <c r="C74" s="84" t="n">
        <v>3882100</v>
      </c>
      <c r="D74" s="84" t="n">
        <v>3810600</v>
      </c>
      <c r="E74" s="84" t="n">
        <v>3810600</v>
      </c>
    </row>
    <row r="75" customFormat="false" ht="58.35" hidden="false" customHeight="true" outlineLevel="0" collapsed="false">
      <c r="A75" s="79" t="s">
        <v>257</v>
      </c>
      <c r="B75" s="80" t="s">
        <v>258</v>
      </c>
      <c r="C75" s="83" t="n">
        <v>-38548.76</v>
      </c>
      <c r="D75" s="83" t="n">
        <v>0</v>
      </c>
      <c r="E75" s="83" t="n">
        <v>0</v>
      </c>
    </row>
    <row r="76" customFormat="false" ht="77.85" hidden="false" customHeight="true" outlineLevel="0" collapsed="false">
      <c r="A76" s="79" t="s">
        <v>259</v>
      </c>
      <c r="B76" s="80" t="s">
        <v>260</v>
      </c>
      <c r="C76" s="84" t="n">
        <v>-38548.76</v>
      </c>
      <c r="D76" s="84" t="n">
        <v>0</v>
      </c>
      <c r="E76" s="84" t="n">
        <v>0</v>
      </c>
    </row>
    <row r="77" customFormat="false" ht="77.85" hidden="false" customHeight="true" outlineLevel="0" collapsed="false">
      <c r="A77" s="79" t="s">
        <v>261</v>
      </c>
      <c r="B77" s="80" t="s">
        <v>262</v>
      </c>
      <c r="C77" s="84" t="n">
        <v>-38548.76</v>
      </c>
      <c r="D77" s="84" t="n">
        <v>0</v>
      </c>
      <c r="E77" s="84" t="n">
        <v>0</v>
      </c>
    </row>
    <row r="78" customFormat="false" ht="19.5" hidden="false" customHeight="true" outlineLevel="0" collapsed="false">
      <c r="A78" s="79" t="s">
        <v>188</v>
      </c>
      <c r="B78" s="80"/>
      <c r="C78" s="82" t="n">
        <v>48481950.24</v>
      </c>
      <c r="D78" s="82" t="n">
        <v>41193421</v>
      </c>
      <c r="E78" s="82" t="n">
        <v>41493303</v>
      </c>
    </row>
    <row r="79" customFormat="false" ht="18" hidden="false" customHeight="true" outlineLevel="0" collapsed="false"/>
    <row r="80" customFormat="false" ht="18" hidden="false" customHeight="true" outlineLevel="0" collapsed="false">
      <c r="C80" s="85" t="n">
        <f aca="false">C78-'разработ 2017'!E54</f>
        <v>0</v>
      </c>
      <c r="D80" s="85" t="n">
        <f aca="false">D78-'разработ 2018'!E54</f>
        <v>0</v>
      </c>
      <c r="E80" s="85" t="n">
        <f aca="false">E78-'разработ 2019'!E54</f>
        <v>0</v>
      </c>
    </row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Приемная</cp:lastModifiedBy>
  <cp:lastPrinted>2017-12-21T06:53:58Z</cp:lastPrinted>
  <dcterms:modified xsi:type="dcterms:W3CDTF">2017-12-21T07:38:25Z</dcterms:modified>
  <cp:revision>0</cp:revision>
  <dc:subject/>
  <dc:title/>
</cp:coreProperties>
</file>